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464" firstSheet="0" activeTab="0"/>
  </bookViews>
  <sheets>
    <sheet name="P01" sheetId="1" state="visible" r:id="rId2"/>
  </sheets>
  <definedNames>
    <definedName function="false" hidden="false" localSheetId="0" name="_xlnm.Print_Area" vbProcedure="false">P01!$A$1:$L$178</definedName>
    <definedName function="false" hidden="false" localSheetId="0" name="_xlnm.Print_Titles" vbProcedure="false">P01!$1:$10</definedName>
    <definedName function="false" hidden="false" name="_xlfn__FV" vbProcedure="false"/>
    <definedName function="false" hidden="false" localSheetId="0" name="Excel_BuiltIn__FilterDatabase" vbProcedure="false">P01!$A$10:$L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79">
  <si>
    <t xml:space="preserve">Construction Piling Schedule </t>
  </si>
  <si>
    <t xml:space="preserve">ALL Piles to have a minimum 50kN Horizontal Capacity except Tower Crane One Piles (TC1) which are to have 1350 Compression/400 Tension and 100kN Horizontal as noted</t>
  </si>
  <si>
    <t xml:space="preserve">Wallace Buildings, 23 Market Place, Lisburn BT28 1AN</t>
  </si>
  <si>
    <t xml:space="preserve">Tel:</t>
  </si>
  <si>
    <t xml:space="preserve">028 9267 6500</t>
  </si>
  <si>
    <t xml:space="preserve">Fax:</t>
  </si>
  <si>
    <t xml:space="preserve">028 9267 6501</t>
  </si>
  <si>
    <t xml:space="preserve">Email:</t>
  </si>
  <si>
    <t xml:space="preserve">admin@ianblackconsulting.co.uk</t>
  </si>
  <si>
    <t xml:space="preserve">Web:</t>
  </si>
  <si>
    <t xml:space="preserve">www.ianblackconsulting.co.uk</t>
  </si>
  <si>
    <t xml:space="preserve">Job No.</t>
  </si>
  <si>
    <t xml:space="preserve">1504</t>
  </si>
  <si>
    <t xml:space="preserve">Date</t>
  </si>
  <si>
    <t xml:space="preserve">01.04.2019</t>
  </si>
  <si>
    <t xml:space="preserve">Calc's</t>
  </si>
  <si>
    <t xml:space="preserve">RC</t>
  </si>
  <si>
    <t xml:space="preserve">Sheet No.</t>
  </si>
  <si>
    <t xml:space="preserve">01</t>
  </si>
  <si>
    <t xml:space="preserve">Job</t>
  </si>
  <si>
    <t xml:space="preserve">Renfrew Hotel, Glasgow</t>
  </si>
  <si>
    <t xml:space="preserve">Revision</t>
  </si>
  <si>
    <t xml:space="preserve">P01</t>
  </si>
  <si>
    <t xml:space="preserve">Pile No.</t>
  </si>
  <si>
    <t xml:space="preserve">Easting </t>
  </si>
  <si>
    <t xml:space="preserve">Northing</t>
  </si>
  <si>
    <t xml:space="preserve">Dia (mm)</t>
  </si>
  <si>
    <t xml:space="preserve">SWL (kN)</t>
  </si>
  <si>
    <t xml:space="preserve">Pilecap Level</t>
  </si>
  <si>
    <t xml:space="preserve">Pilecap Depth (mm)</t>
  </si>
  <si>
    <t xml:space="preserve">PPL</t>
  </si>
  <si>
    <t xml:space="preserve">Cut off level</t>
  </si>
  <si>
    <t xml:space="preserve">Breakdown (m)</t>
  </si>
  <si>
    <t xml:space="preserve">Remarks</t>
  </si>
  <si>
    <t xml:space="preserve">Rev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Extended Cage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t xml:space="preserve">H31</t>
  </si>
  <si>
    <t xml:space="preserve">H32</t>
  </si>
  <si>
    <t xml:space="preserve">H33</t>
  </si>
  <si>
    <t xml:space="preserve">H34</t>
  </si>
  <si>
    <t xml:space="preserve">H35</t>
  </si>
  <si>
    <t xml:space="preserve">H36</t>
  </si>
  <si>
    <t xml:space="preserve">H37</t>
  </si>
  <si>
    <t xml:space="preserve">H38</t>
  </si>
  <si>
    <t xml:space="preserve">H39</t>
  </si>
  <si>
    <t xml:space="preserve">H40</t>
  </si>
  <si>
    <t xml:space="preserve">H41</t>
  </si>
  <si>
    <t xml:space="preserve">H42</t>
  </si>
  <si>
    <t xml:space="preserve">H43</t>
  </si>
  <si>
    <t xml:space="preserve">H44</t>
  </si>
  <si>
    <t xml:space="preserve">H45</t>
  </si>
  <si>
    <t xml:space="preserve">H46</t>
  </si>
  <si>
    <t xml:space="preserve">H47</t>
  </si>
  <si>
    <t xml:space="preserve">H48</t>
  </si>
  <si>
    <t xml:space="preserve">H49</t>
  </si>
  <si>
    <t xml:space="preserve">H50</t>
  </si>
  <si>
    <t xml:space="preserve">H51</t>
  </si>
  <si>
    <t xml:space="preserve">H52</t>
  </si>
  <si>
    <t xml:space="preserve">H53</t>
  </si>
  <si>
    <t xml:space="preserve">H54</t>
  </si>
  <si>
    <t xml:space="preserve">H55</t>
  </si>
  <si>
    <t xml:space="preserve">H56</t>
  </si>
  <si>
    <t xml:space="preserve">H57</t>
  </si>
  <si>
    <t xml:space="preserve">H58</t>
  </si>
  <si>
    <t xml:space="preserve">H59</t>
  </si>
  <si>
    <t xml:space="preserve">H60</t>
  </si>
  <si>
    <t xml:space="preserve">H61</t>
  </si>
  <si>
    <t xml:space="preserve">H62</t>
  </si>
  <si>
    <t xml:space="preserve">H63</t>
  </si>
  <si>
    <t xml:space="preserve">H64</t>
  </si>
  <si>
    <t xml:space="preserve">H65</t>
  </si>
  <si>
    <t xml:space="preserve">H66</t>
  </si>
  <si>
    <t xml:space="preserve">H67</t>
  </si>
  <si>
    <t xml:space="preserve">H68</t>
  </si>
  <si>
    <t xml:space="preserve">H69</t>
  </si>
  <si>
    <t xml:space="preserve">H70</t>
  </si>
  <si>
    <t xml:space="preserve">H71</t>
  </si>
  <si>
    <t xml:space="preserve">H72</t>
  </si>
  <si>
    <t xml:space="preserve">H73</t>
  </si>
  <si>
    <t xml:space="preserve">H74</t>
  </si>
  <si>
    <t xml:space="preserve">H75</t>
  </si>
  <si>
    <t xml:space="preserve">H76</t>
  </si>
  <si>
    <t xml:space="preserve">H77</t>
  </si>
  <si>
    <t xml:space="preserve">H78</t>
  </si>
  <si>
    <t xml:space="preserve">H79</t>
  </si>
  <si>
    <t xml:space="preserve">H80</t>
  </si>
  <si>
    <t xml:space="preserve">H81</t>
  </si>
  <si>
    <t xml:space="preserve">H82</t>
  </si>
  <si>
    <t xml:space="preserve">H83</t>
  </si>
  <si>
    <t xml:space="preserve">H84</t>
  </si>
  <si>
    <t xml:space="preserve">H85</t>
  </si>
  <si>
    <t xml:space="preserve">H86</t>
  </si>
  <si>
    <t xml:space="preserve">H87</t>
  </si>
  <si>
    <t xml:space="preserve">H88</t>
  </si>
  <si>
    <t xml:space="preserve">H89</t>
  </si>
  <si>
    <t xml:space="preserve">H90</t>
  </si>
  <si>
    <t xml:space="preserve">H91</t>
  </si>
  <si>
    <t xml:space="preserve">H92</t>
  </si>
  <si>
    <t xml:space="preserve">H93</t>
  </si>
  <si>
    <t xml:space="preserve">H94</t>
  </si>
  <si>
    <t xml:space="preserve">H95</t>
  </si>
  <si>
    <t xml:space="preserve">H96</t>
  </si>
  <si>
    <t xml:space="preserve">H97</t>
  </si>
  <si>
    <t xml:space="preserve">H98</t>
  </si>
  <si>
    <t xml:space="preserve">H99</t>
  </si>
  <si>
    <t xml:space="preserve">H100</t>
  </si>
  <si>
    <t xml:space="preserve">H101</t>
  </si>
  <si>
    <t xml:space="preserve">H102</t>
  </si>
  <si>
    <t xml:space="preserve">H103</t>
  </si>
  <si>
    <t xml:space="preserve">H104</t>
  </si>
  <si>
    <t xml:space="preserve">H105</t>
  </si>
  <si>
    <t xml:space="preserve">H106</t>
  </si>
  <si>
    <t xml:space="preserve">H107</t>
  </si>
  <si>
    <t xml:space="preserve">H108</t>
  </si>
  <si>
    <t xml:space="preserve">H109</t>
  </si>
  <si>
    <t xml:space="preserve">H110</t>
  </si>
  <si>
    <t xml:space="preserve">H111</t>
  </si>
  <si>
    <t xml:space="preserve">H112</t>
  </si>
  <si>
    <t xml:space="preserve">H113</t>
  </si>
  <si>
    <t xml:space="preserve">H114</t>
  </si>
  <si>
    <t xml:space="preserve">H115</t>
  </si>
  <si>
    <t xml:space="preserve">H116</t>
  </si>
  <si>
    <t xml:space="preserve">1350/400</t>
  </si>
  <si>
    <t xml:space="preserve">100kN Horiz TC1</t>
  </si>
  <si>
    <t xml:space="preserve">TBC</t>
  </si>
  <si>
    <t xml:space="preserve">H117</t>
  </si>
  <si>
    <t xml:space="preserve">H118</t>
  </si>
  <si>
    <t xml:space="preserve">H119</t>
  </si>
  <si>
    <t xml:space="preserve">H120</t>
  </si>
  <si>
    <t xml:space="preserve">H121</t>
  </si>
  <si>
    <t xml:space="preserve">H122</t>
  </si>
  <si>
    <t xml:space="preserve">H123</t>
  </si>
  <si>
    <t xml:space="preserve">H124</t>
  </si>
  <si>
    <t xml:space="preserve">H125</t>
  </si>
  <si>
    <t xml:space="preserve">H126</t>
  </si>
  <si>
    <t xml:space="preserve">H127</t>
  </si>
  <si>
    <t xml:space="preserve">H128</t>
  </si>
  <si>
    <t xml:space="preserve">H129</t>
  </si>
  <si>
    <t xml:space="preserve">H130</t>
  </si>
  <si>
    <t xml:space="preserve">H131</t>
  </si>
  <si>
    <t xml:space="preserve">H132</t>
  </si>
  <si>
    <t xml:space="preserve">H133</t>
  </si>
  <si>
    <t xml:space="preserve">H134</t>
  </si>
  <si>
    <t xml:space="preserve">H135</t>
  </si>
  <si>
    <t xml:space="preserve">H136</t>
  </si>
  <si>
    <t xml:space="preserve">new pile</t>
  </si>
  <si>
    <t xml:space="preserve">H137</t>
  </si>
  <si>
    <t xml:space="preserve">H138</t>
  </si>
  <si>
    <t xml:space="preserve">MarkWall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22"/>
      <color rgb="FFDD080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u val="single"/>
      <sz val="10"/>
      <color rgb="FF0000D4"/>
      <name val="Arial"/>
      <family val="2"/>
    </font>
    <font>
      <sz val="11"/>
      <name val="Arial"/>
      <family val="2"/>
    </font>
    <font>
      <strike val="true"/>
      <sz val="10"/>
      <name val="Arial"/>
      <family val="2"/>
    </font>
    <font>
      <strike val="true"/>
      <sz val="22"/>
      <color rgb="FFDD080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trike val="true"/>
      <sz val="12"/>
      <name val="Arial"/>
      <family val="2"/>
    </font>
    <font>
      <strike val="true"/>
      <sz val="12"/>
      <name val="Arial"/>
      <family val="2"/>
    </font>
    <font>
      <sz val="7"/>
      <name val="Arial"/>
      <family val="2"/>
    </font>
    <font>
      <sz val="6"/>
      <name val="Arial"/>
      <family val="2"/>
    </font>
    <font>
      <sz val="8"/>
      <color rgb="FFDD080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1"/>
    <cellStyle name="Percent 3" xfId="22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0</xdr:row>
      <xdr:rowOff>56880</xdr:rowOff>
    </xdr:from>
    <xdr:to>
      <xdr:col>11</xdr:col>
      <xdr:colOff>20520</xdr:colOff>
      <xdr:row>6</xdr:row>
      <xdr:rowOff>152640</xdr:rowOff>
    </xdr:to>
    <xdr:pic>
      <xdr:nvPicPr>
        <xdr:cNvPr id="0" name="Picture 2" descr="logo"/>
        <xdr:cNvPicPr/>
      </xdr:nvPicPr>
      <xdr:blipFill>
        <a:blip r:embed="rId1"/>
        <a:stretch/>
      </xdr:blipFill>
      <xdr:spPr>
        <a:xfrm>
          <a:off x="3238200" y="56880"/>
          <a:ext cx="3420720" cy="10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1</xdr:row>
      <xdr:rowOff>0</xdr:rowOff>
    </xdr:from>
    <xdr:to>
      <xdr:col>17</xdr:col>
      <xdr:colOff>172080</xdr:colOff>
      <xdr:row>37</xdr:row>
      <xdr:rowOff>19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7643520" y="2295360"/>
          <a:ext cx="4196520" cy="517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dmin@ianblackconsulting.co.uk" TargetMode="External"/><Relationship Id="rId2" Type="http://schemas.openxmlformats.org/officeDocument/2006/relationships/hyperlink" Target="http://www.ianblackconsulting.co.uk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10" topLeftCell="A137" activePane="bottomLeft" state="frozen"/>
      <selection pane="topLeft" activeCell="A1" activeCellId="0" sqref="A1"/>
      <selection pane="bottomLeft" activeCell="I140" activeCellId="0" sqref="I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8.7"/>
    <col collapsed="false" customWidth="true" hidden="false" outlineLevel="0" max="4" min="4" style="0" width="6.85"/>
    <col collapsed="false" customWidth="true" hidden="false" outlineLevel="0" max="5" min="5" style="1" width="6.85"/>
    <col collapsed="false" customWidth="true" hidden="false" outlineLevel="0" max="7" min="6" style="0" width="8.28"/>
    <col collapsed="false" customWidth="true" hidden="false" outlineLevel="0" max="8" min="8" style="0" width="7.28"/>
    <col collapsed="false" customWidth="true" hidden="false" outlineLevel="0" max="9" min="9" style="0" width="7.99"/>
    <col collapsed="false" customWidth="true" hidden="false" outlineLevel="0" max="10" min="10" style="0" width="12.56"/>
    <col collapsed="false" customWidth="true" hidden="false" outlineLevel="0" max="11" min="11" style="0" width="12.7"/>
    <col collapsed="false" customWidth="true" hidden="false" outlineLevel="0" max="12" min="12" style="2" width="5.85"/>
    <col collapsed="false" customWidth="true" hidden="false" outlineLevel="0" max="13" min="13" style="0" width="8.41"/>
    <col collapsed="false" customWidth="true" hidden="false" outlineLevel="0" max="14" min="14" style="0" width="9.41"/>
    <col collapsed="false" customWidth="true" hidden="false" outlineLevel="0" max="15" min="15" style="0" width="9.85"/>
    <col collapsed="false" customWidth="true" hidden="false" outlineLevel="0" max="16" min="16" style="0" width="17.99"/>
    <col collapsed="false" customWidth="true" hidden="false" outlineLevel="0" max="17" min="17" style="0" width="19.85"/>
    <col collapsed="false" customWidth="true" hidden="false" outlineLevel="0" max="18" min="18" style="0" width="10.99"/>
    <col collapsed="false" customWidth="true" hidden="false" outlineLevel="0" max="19" min="19" style="0" width="11.7"/>
    <col collapsed="false" customWidth="true" hidden="false" outlineLevel="0" max="21" min="21" style="0" width="9.99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5"/>
      <c r="N1" s="6" t="s">
        <v>1</v>
      </c>
      <c r="O1" s="6"/>
      <c r="P1" s="6"/>
      <c r="Q1" s="6"/>
      <c r="R1" s="6"/>
      <c r="S1" s="6"/>
      <c r="T1" s="6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L2" s="7"/>
      <c r="N2" s="6"/>
      <c r="O2" s="6"/>
      <c r="P2" s="6"/>
      <c r="Q2" s="6"/>
      <c r="R2" s="6"/>
      <c r="S2" s="6"/>
      <c r="T2" s="6"/>
    </row>
    <row r="3" customFormat="false" ht="12.75" hidden="false" customHeight="true" outlineLevel="0" collapsed="false">
      <c r="A3" s="8" t="s">
        <v>2</v>
      </c>
      <c r="B3" s="8"/>
      <c r="C3" s="8"/>
      <c r="D3" s="8"/>
      <c r="E3" s="8"/>
      <c r="F3" s="8"/>
      <c r="L3" s="7"/>
      <c r="N3" s="6"/>
      <c r="O3" s="6"/>
      <c r="P3" s="6"/>
      <c r="Q3" s="6"/>
      <c r="R3" s="6"/>
      <c r="S3" s="6"/>
      <c r="T3" s="6"/>
    </row>
    <row r="4" customFormat="false" ht="12.75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0"/>
      <c r="L4" s="7"/>
      <c r="N4" s="6"/>
      <c r="O4" s="6"/>
      <c r="P4" s="6"/>
      <c r="Q4" s="6"/>
      <c r="R4" s="6"/>
      <c r="S4" s="6"/>
      <c r="T4" s="6"/>
    </row>
    <row r="5" customFormat="false" ht="12.75" hidden="false" customHeight="true" outlineLevel="0" collapsed="false">
      <c r="A5" s="9" t="s">
        <v>5</v>
      </c>
      <c r="B5" s="10" t="s">
        <v>6</v>
      </c>
      <c r="C5" s="10"/>
      <c r="D5" s="10"/>
      <c r="E5" s="10"/>
      <c r="F5" s="10"/>
      <c r="L5" s="7"/>
      <c r="N5" s="6"/>
      <c r="O5" s="6"/>
      <c r="P5" s="6"/>
      <c r="Q5" s="6"/>
      <c r="R5" s="6"/>
      <c r="S5" s="6"/>
      <c r="T5" s="6"/>
    </row>
    <row r="6" customFormat="false" ht="12.75" hidden="false" customHeight="true" outlineLevel="0" collapsed="false">
      <c r="A6" s="9" t="s">
        <v>7</v>
      </c>
      <c r="B6" s="11" t="s">
        <v>8</v>
      </c>
      <c r="C6" s="11"/>
      <c r="D6" s="11"/>
      <c r="E6" s="11"/>
      <c r="F6" s="11"/>
      <c r="L6" s="7"/>
      <c r="N6" s="6"/>
      <c r="O6" s="6"/>
      <c r="P6" s="6"/>
      <c r="Q6" s="6"/>
      <c r="R6" s="6"/>
      <c r="S6" s="6"/>
      <c r="T6" s="6"/>
    </row>
    <row r="7" customFormat="false" ht="13.5" hidden="false" customHeight="true" outlineLevel="0" collapsed="false">
      <c r="A7" s="12" t="s">
        <v>9</v>
      </c>
      <c r="B7" s="13" t="s">
        <v>10</v>
      </c>
      <c r="C7" s="13"/>
      <c r="D7" s="13"/>
      <c r="E7" s="13"/>
      <c r="F7" s="13"/>
      <c r="G7" s="14"/>
      <c r="H7" s="14"/>
      <c r="I7" s="14"/>
      <c r="J7" s="14"/>
      <c r="K7" s="14"/>
      <c r="L7" s="15"/>
      <c r="N7" s="6"/>
      <c r="O7" s="6"/>
      <c r="P7" s="6"/>
      <c r="Q7" s="6"/>
      <c r="R7" s="6"/>
      <c r="S7" s="6"/>
      <c r="T7" s="6"/>
    </row>
    <row r="8" customFormat="false" ht="13.5" hidden="false" customHeight="true" outlineLevel="0" collapsed="false">
      <c r="A8" s="16" t="s">
        <v>11</v>
      </c>
      <c r="B8" s="17" t="s">
        <v>12</v>
      </c>
      <c r="C8" s="17"/>
      <c r="D8" s="16" t="s">
        <v>13</v>
      </c>
      <c r="E8" s="18" t="s">
        <v>14</v>
      </c>
      <c r="F8" s="18"/>
      <c r="G8" s="16" t="s">
        <v>15</v>
      </c>
      <c r="H8" s="16"/>
      <c r="I8" s="19" t="s">
        <v>16</v>
      </c>
      <c r="J8" s="19"/>
      <c r="K8" s="20" t="s">
        <v>17</v>
      </c>
      <c r="L8" s="21" t="s">
        <v>18</v>
      </c>
      <c r="N8" s="6"/>
      <c r="O8" s="6"/>
      <c r="P8" s="6"/>
      <c r="Q8" s="6"/>
      <c r="R8" s="6"/>
      <c r="S8" s="6"/>
      <c r="T8" s="6"/>
    </row>
    <row r="9" customFormat="false" ht="13.5" hidden="false" customHeight="true" outlineLevel="0" collapsed="false">
      <c r="A9" s="20" t="s">
        <v>19</v>
      </c>
      <c r="B9" s="22" t="s">
        <v>20</v>
      </c>
      <c r="C9" s="22"/>
      <c r="D9" s="22"/>
      <c r="E9" s="22"/>
      <c r="F9" s="22"/>
      <c r="G9" s="22"/>
      <c r="H9" s="22"/>
      <c r="I9" s="22"/>
      <c r="J9" s="22"/>
      <c r="K9" s="23" t="s">
        <v>21</v>
      </c>
      <c r="L9" s="24" t="s">
        <v>22</v>
      </c>
      <c r="N9" s="6"/>
      <c r="O9" s="6"/>
      <c r="P9" s="6"/>
      <c r="Q9" s="6"/>
      <c r="R9" s="6"/>
      <c r="S9" s="6"/>
      <c r="T9" s="6"/>
    </row>
    <row r="10" customFormat="false" ht="48" hidden="false" customHeight="true" outlineLevel="0" collapsed="false">
      <c r="A10" s="25" t="s">
        <v>23</v>
      </c>
      <c r="B10" s="26" t="s">
        <v>24</v>
      </c>
      <c r="C10" s="26" t="s">
        <v>25</v>
      </c>
      <c r="D10" s="26" t="s">
        <v>26</v>
      </c>
      <c r="E10" s="26" t="s">
        <v>27</v>
      </c>
      <c r="F10" s="26" t="s">
        <v>28</v>
      </c>
      <c r="G10" s="26" t="s">
        <v>29</v>
      </c>
      <c r="H10" s="26" t="s">
        <v>30</v>
      </c>
      <c r="I10" s="26" t="s">
        <v>31</v>
      </c>
      <c r="J10" s="26" t="s">
        <v>32</v>
      </c>
      <c r="K10" s="26" t="s">
        <v>33</v>
      </c>
      <c r="L10" s="27" t="s">
        <v>34</v>
      </c>
      <c r="N10" s="6"/>
      <c r="O10" s="6"/>
      <c r="P10" s="6"/>
      <c r="Q10" s="6"/>
      <c r="R10" s="6"/>
      <c r="S10" s="6"/>
      <c r="T10" s="6"/>
    </row>
    <row r="11" s="37" customFormat="true" ht="15.75" hidden="false" customHeight="true" outlineLevel="0" collapsed="false">
      <c r="A11" s="28" t="s">
        <v>35</v>
      </c>
      <c r="B11" s="29"/>
      <c r="C11" s="29"/>
      <c r="D11" s="29" t="n">
        <v>600</v>
      </c>
      <c r="E11" s="30" t="n">
        <v>1700</v>
      </c>
      <c r="F11" s="31" t="n">
        <v>27.4</v>
      </c>
      <c r="G11" s="29" t="n">
        <v>1250</v>
      </c>
      <c r="H11" s="30" t="n">
        <v>27.8</v>
      </c>
      <c r="I11" s="32" t="n">
        <f aca="false">F11-(G11/1000)+0.075</f>
        <v>26.225</v>
      </c>
      <c r="J11" s="32" t="n">
        <f aca="false">H11-I11</f>
        <v>1.575</v>
      </c>
      <c r="K11" s="33"/>
      <c r="L11" s="34" t="s">
        <v>22</v>
      </c>
      <c r="M11" s="35"/>
      <c r="N11" s="36"/>
      <c r="O11" s="36"/>
      <c r="P11" s="36"/>
      <c r="Q11" s="36"/>
      <c r="R11" s="36"/>
      <c r="S11" s="36"/>
    </row>
    <row r="12" customFormat="false" ht="15.75" hidden="false" customHeight="true" outlineLevel="0" collapsed="false">
      <c r="A12" s="38" t="s">
        <v>36</v>
      </c>
      <c r="B12" s="39"/>
      <c r="C12" s="39"/>
      <c r="D12" s="39" t="n">
        <v>600</v>
      </c>
      <c r="E12" s="39" t="n">
        <v>1700</v>
      </c>
      <c r="F12" s="31" t="n">
        <v>27.4</v>
      </c>
      <c r="G12" s="30" t="n">
        <v>1025</v>
      </c>
      <c r="H12" s="30" t="n">
        <v>27.8</v>
      </c>
      <c r="I12" s="40" t="n">
        <f aca="false">F12-(G12/1000)+0.075</f>
        <v>26.45</v>
      </c>
      <c r="J12" s="40" t="n">
        <f aca="false">H12-I12</f>
        <v>1.35</v>
      </c>
      <c r="K12" s="39"/>
      <c r="L12" s="34" t="s">
        <v>22</v>
      </c>
      <c r="M12" s="41"/>
      <c r="N12" s="42"/>
      <c r="O12" s="43"/>
      <c r="P12" s="44"/>
      <c r="Q12" s="45"/>
      <c r="R12" s="42"/>
      <c r="S12" s="42"/>
    </row>
    <row r="13" customFormat="false" ht="15.75" hidden="false" customHeight="true" outlineLevel="0" collapsed="false">
      <c r="A13" s="28" t="s">
        <v>37</v>
      </c>
      <c r="B13" s="29"/>
      <c r="C13" s="29"/>
      <c r="D13" s="29" t="n">
        <v>600</v>
      </c>
      <c r="E13" s="29" t="n">
        <v>1300</v>
      </c>
      <c r="F13" s="31" t="n">
        <v>27.4</v>
      </c>
      <c r="G13" s="29" t="n">
        <v>1025</v>
      </c>
      <c r="H13" s="30" t="n">
        <v>27.8</v>
      </c>
      <c r="I13" s="32" t="n">
        <f aca="false">F13-(G13/1000)+0.075</f>
        <v>26.45</v>
      </c>
      <c r="J13" s="32" t="n">
        <f aca="false">H13-I13</f>
        <v>1.35</v>
      </c>
      <c r="K13" s="29"/>
      <c r="L13" s="34" t="s">
        <v>22</v>
      </c>
      <c r="M13" s="41"/>
      <c r="N13" s="42"/>
      <c r="O13" s="42"/>
      <c r="P13" s="44"/>
      <c r="Q13" s="42"/>
      <c r="R13" s="42"/>
      <c r="S13" s="42"/>
    </row>
    <row r="14" customFormat="false" ht="15.75" hidden="false" customHeight="true" outlineLevel="0" collapsed="false">
      <c r="A14" s="38" t="s">
        <v>38</v>
      </c>
      <c r="B14" s="39"/>
      <c r="C14" s="39"/>
      <c r="D14" s="39" t="n">
        <v>600</v>
      </c>
      <c r="E14" s="30" t="n">
        <v>1900</v>
      </c>
      <c r="F14" s="31" t="n">
        <v>27.9</v>
      </c>
      <c r="G14" s="39" t="n">
        <v>1025</v>
      </c>
      <c r="H14" s="30" t="n">
        <v>27.8</v>
      </c>
      <c r="I14" s="40" t="n">
        <f aca="false">F14-(G14/1000)+0.075</f>
        <v>26.95</v>
      </c>
      <c r="J14" s="40" t="n">
        <f aca="false">H14-I14</f>
        <v>0.850000000000001</v>
      </c>
      <c r="K14" s="39"/>
      <c r="L14" s="34" t="s">
        <v>22</v>
      </c>
      <c r="M14" s="41"/>
      <c r="N14" s="42"/>
      <c r="O14" s="42"/>
      <c r="P14" s="44"/>
      <c r="Q14" s="42"/>
      <c r="R14" s="42"/>
      <c r="S14" s="42"/>
    </row>
    <row r="15" s="37" customFormat="true" ht="15.75" hidden="false" customHeight="true" outlineLevel="0" collapsed="false">
      <c r="A15" s="28" t="s">
        <v>39</v>
      </c>
      <c r="B15" s="29"/>
      <c r="C15" s="29"/>
      <c r="D15" s="29" t="n">
        <v>600</v>
      </c>
      <c r="E15" s="30" t="n">
        <v>1500</v>
      </c>
      <c r="F15" s="31" t="n">
        <v>27.9</v>
      </c>
      <c r="G15" s="29" t="n">
        <v>1025</v>
      </c>
      <c r="H15" s="30" t="n">
        <v>27.8</v>
      </c>
      <c r="I15" s="32" t="n">
        <f aca="false">F15-(G15/1000)+0.075</f>
        <v>26.95</v>
      </c>
      <c r="J15" s="32" t="n">
        <f aca="false">H15-I15</f>
        <v>0.850000000000001</v>
      </c>
      <c r="K15" s="29"/>
      <c r="L15" s="34" t="s">
        <v>22</v>
      </c>
      <c r="M15" s="46"/>
      <c r="N15" s="36"/>
      <c r="O15" s="36"/>
      <c r="P15" s="36"/>
      <c r="Q15" s="36"/>
      <c r="R15" s="36"/>
      <c r="S15" s="36"/>
    </row>
    <row r="16" s="37" customFormat="true" ht="15.75" hidden="false" customHeight="true" outlineLevel="0" collapsed="false">
      <c r="A16" s="38" t="s">
        <v>40</v>
      </c>
      <c r="B16" s="39"/>
      <c r="C16" s="39"/>
      <c r="D16" s="39" t="n">
        <v>600</v>
      </c>
      <c r="E16" s="30" t="n">
        <v>800</v>
      </c>
      <c r="F16" s="31" t="n">
        <v>27.9</v>
      </c>
      <c r="G16" s="39" t="n">
        <v>1250</v>
      </c>
      <c r="H16" s="30" t="n">
        <v>27.8</v>
      </c>
      <c r="I16" s="40" t="n">
        <f aca="false">F16-(G16/1000)+0.075</f>
        <v>26.725</v>
      </c>
      <c r="J16" s="40" t="n">
        <f aca="false">H16-I16</f>
        <v>1.075</v>
      </c>
      <c r="K16" s="39"/>
      <c r="L16" s="34" t="s">
        <v>22</v>
      </c>
      <c r="M16" s="46"/>
      <c r="N16" s="36"/>
      <c r="O16" s="36"/>
      <c r="P16" s="36"/>
      <c r="Q16" s="36"/>
      <c r="R16" s="36"/>
      <c r="S16" s="36"/>
    </row>
    <row r="17" s="37" customFormat="true" ht="15.75" hidden="false" customHeight="true" outlineLevel="0" collapsed="false">
      <c r="A17" s="28" t="s">
        <v>41</v>
      </c>
      <c r="B17" s="29"/>
      <c r="C17" s="29"/>
      <c r="D17" s="29" t="n">
        <v>600</v>
      </c>
      <c r="E17" s="30" t="n">
        <v>1500</v>
      </c>
      <c r="F17" s="31" t="n">
        <v>27.9</v>
      </c>
      <c r="G17" s="29" t="n">
        <v>1250</v>
      </c>
      <c r="H17" s="30" t="n">
        <v>27.8</v>
      </c>
      <c r="I17" s="32" t="n">
        <f aca="false">F17-(G17/1000)+0.075</f>
        <v>26.725</v>
      </c>
      <c r="J17" s="32" t="n">
        <f aca="false">H17-I17</f>
        <v>1.075</v>
      </c>
      <c r="K17" s="29"/>
      <c r="L17" s="34" t="s">
        <v>22</v>
      </c>
      <c r="M17" s="46"/>
      <c r="N17" s="36"/>
      <c r="O17" s="36"/>
      <c r="P17" s="36"/>
      <c r="Q17" s="36"/>
      <c r="R17" s="36"/>
      <c r="S17" s="36"/>
    </row>
    <row r="18" s="37" customFormat="true" ht="15.75" hidden="false" customHeight="true" outlineLevel="0" collapsed="false">
      <c r="A18" s="38" t="s">
        <v>42</v>
      </c>
      <c r="B18" s="39"/>
      <c r="C18" s="39"/>
      <c r="D18" s="39" t="n">
        <v>600</v>
      </c>
      <c r="E18" s="30" t="n">
        <v>2200</v>
      </c>
      <c r="F18" s="31" t="n">
        <v>27.9</v>
      </c>
      <c r="G18" s="39" t="n">
        <v>1250</v>
      </c>
      <c r="H18" s="30" t="n">
        <v>27.8</v>
      </c>
      <c r="I18" s="40" t="n">
        <f aca="false">F18-(G18/1000)+0.075</f>
        <v>26.725</v>
      </c>
      <c r="J18" s="40" t="n">
        <f aca="false">H18-I18</f>
        <v>1.075</v>
      </c>
      <c r="K18" s="39"/>
      <c r="L18" s="34" t="s">
        <v>22</v>
      </c>
      <c r="M18" s="46"/>
      <c r="N18" s="6"/>
      <c r="O18" s="6"/>
      <c r="P18" s="6"/>
      <c r="Q18" s="6"/>
      <c r="R18" s="6"/>
      <c r="S18" s="6"/>
    </row>
    <row r="19" customFormat="false" ht="15.75" hidden="false" customHeight="true" outlineLevel="0" collapsed="false">
      <c r="A19" s="28" t="s">
        <v>43</v>
      </c>
      <c r="B19" s="29"/>
      <c r="C19" s="29"/>
      <c r="D19" s="29" t="n">
        <v>600</v>
      </c>
      <c r="E19" s="30" t="n">
        <v>2200</v>
      </c>
      <c r="F19" s="31" t="n">
        <v>27.9</v>
      </c>
      <c r="G19" s="29" t="n">
        <v>1250</v>
      </c>
      <c r="H19" s="30" t="n">
        <v>27.8</v>
      </c>
      <c r="I19" s="32" t="n">
        <f aca="false">F19-(G19/1000)+0.075</f>
        <v>26.725</v>
      </c>
      <c r="J19" s="32" t="n">
        <f aca="false">H19-I19</f>
        <v>1.075</v>
      </c>
      <c r="K19" s="29"/>
      <c r="L19" s="34" t="s">
        <v>22</v>
      </c>
      <c r="M19" s="41"/>
      <c r="N19" s="6"/>
      <c r="O19" s="6"/>
      <c r="P19" s="6"/>
      <c r="Q19" s="6"/>
      <c r="R19" s="6"/>
      <c r="S19" s="6"/>
    </row>
    <row r="20" customFormat="false" ht="15.75" hidden="false" customHeight="true" outlineLevel="0" collapsed="false">
      <c r="A20" s="38" t="s">
        <v>44</v>
      </c>
      <c r="B20" s="39"/>
      <c r="C20" s="39"/>
      <c r="D20" s="39" t="n">
        <v>600</v>
      </c>
      <c r="E20" s="39" t="n">
        <v>2200</v>
      </c>
      <c r="F20" s="31" t="n">
        <v>27.9</v>
      </c>
      <c r="G20" s="39" t="n">
        <v>1250</v>
      </c>
      <c r="H20" s="30" t="n">
        <v>27.8</v>
      </c>
      <c r="I20" s="40" t="n">
        <f aca="false">F20-(G20/1000)+0.075</f>
        <v>26.725</v>
      </c>
      <c r="J20" s="40" t="n">
        <f aca="false">H20-I20</f>
        <v>1.075</v>
      </c>
      <c r="K20" s="39"/>
      <c r="L20" s="34" t="s">
        <v>22</v>
      </c>
      <c r="M20" s="41"/>
      <c r="N20" s="6"/>
      <c r="O20" s="6"/>
      <c r="P20" s="6"/>
      <c r="Q20" s="6"/>
      <c r="R20" s="6"/>
      <c r="S20" s="6"/>
    </row>
    <row r="21" s="37" customFormat="true" ht="15.75" hidden="false" customHeight="true" outlineLevel="0" collapsed="false">
      <c r="A21" s="28" t="s">
        <v>45</v>
      </c>
      <c r="B21" s="29"/>
      <c r="C21" s="29"/>
      <c r="D21" s="29" t="n">
        <v>600</v>
      </c>
      <c r="E21" s="29" t="n">
        <v>2200</v>
      </c>
      <c r="F21" s="31" t="n">
        <v>27.9</v>
      </c>
      <c r="G21" s="29" t="n">
        <v>1250</v>
      </c>
      <c r="H21" s="30" t="n">
        <v>27.8</v>
      </c>
      <c r="I21" s="32" t="n">
        <f aca="false">F21-(G21/1000)+0.075</f>
        <v>26.725</v>
      </c>
      <c r="J21" s="32" t="n">
        <f aca="false">H21-I21</f>
        <v>1.075</v>
      </c>
      <c r="K21" s="29"/>
      <c r="L21" s="34" t="s">
        <v>22</v>
      </c>
      <c r="M21" s="46"/>
      <c r="N21" s="6"/>
      <c r="O21" s="6"/>
      <c r="P21" s="6"/>
      <c r="Q21" s="6"/>
      <c r="R21" s="6"/>
      <c r="S21" s="6"/>
    </row>
    <row r="22" customFormat="false" ht="15.75" hidden="false" customHeight="true" outlineLevel="0" collapsed="false">
      <c r="A22" s="38" t="s">
        <v>46</v>
      </c>
      <c r="B22" s="39"/>
      <c r="C22" s="39"/>
      <c r="D22" s="39" t="n">
        <v>750</v>
      </c>
      <c r="E22" s="30" t="n">
        <v>3000</v>
      </c>
      <c r="F22" s="31" t="n">
        <v>27.9</v>
      </c>
      <c r="G22" s="39" t="n">
        <v>1600</v>
      </c>
      <c r="H22" s="30" t="n">
        <v>27.8</v>
      </c>
      <c r="I22" s="40" t="n">
        <f aca="false">F22-(G22/1000)+0.075</f>
        <v>26.375</v>
      </c>
      <c r="J22" s="40" t="n">
        <f aca="false">H22-I22</f>
        <v>1.425</v>
      </c>
      <c r="K22" s="39"/>
      <c r="L22" s="34" t="s">
        <v>22</v>
      </c>
      <c r="M22" s="41"/>
      <c r="N22" s="6"/>
      <c r="O22" s="6"/>
      <c r="P22" s="6"/>
      <c r="Q22" s="6"/>
      <c r="R22" s="6"/>
      <c r="S22" s="6"/>
    </row>
    <row r="23" customFormat="false" ht="15.75" hidden="false" customHeight="true" outlineLevel="0" collapsed="false">
      <c r="A23" s="47" t="s">
        <v>47</v>
      </c>
      <c r="B23" s="48"/>
      <c r="C23" s="48"/>
      <c r="D23" s="29" t="n">
        <v>750</v>
      </c>
      <c r="E23" s="30" t="n">
        <v>3000</v>
      </c>
      <c r="F23" s="31" t="n">
        <v>27.9</v>
      </c>
      <c r="G23" s="48" t="n">
        <v>1600</v>
      </c>
      <c r="H23" s="30" t="n">
        <v>27.8</v>
      </c>
      <c r="I23" s="49" t="n">
        <f aca="false">F23-(G23/1000)+0.075</f>
        <v>26.375</v>
      </c>
      <c r="J23" s="49" t="n">
        <f aca="false">H23-I23</f>
        <v>1.425</v>
      </c>
      <c r="K23" s="48"/>
      <c r="L23" s="34" t="s">
        <v>22</v>
      </c>
      <c r="M23" s="41"/>
      <c r="N23" s="6"/>
      <c r="O23" s="6"/>
      <c r="P23" s="6"/>
      <c r="Q23" s="6"/>
      <c r="R23" s="6"/>
      <c r="S23" s="6"/>
    </row>
    <row r="24" customFormat="false" ht="15.75" hidden="false" customHeight="true" outlineLevel="0" collapsed="false">
      <c r="A24" s="38" t="s">
        <v>48</v>
      </c>
      <c r="B24" s="39"/>
      <c r="C24" s="39"/>
      <c r="D24" s="39" t="n">
        <v>750</v>
      </c>
      <c r="E24" s="30" t="n">
        <v>3000</v>
      </c>
      <c r="F24" s="31" t="n">
        <v>27.9</v>
      </c>
      <c r="G24" s="39" t="n">
        <v>1600</v>
      </c>
      <c r="H24" s="30" t="n">
        <v>27.8</v>
      </c>
      <c r="I24" s="40" t="n">
        <f aca="false">F24-(G24/1000)+0.075</f>
        <v>26.375</v>
      </c>
      <c r="J24" s="40" t="n">
        <f aca="false">H24-I24</f>
        <v>1.425</v>
      </c>
      <c r="K24" s="39"/>
      <c r="L24" s="34" t="s">
        <v>22</v>
      </c>
      <c r="M24" s="41"/>
      <c r="N24" s="6"/>
      <c r="O24" s="6"/>
      <c r="P24" s="6"/>
      <c r="Q24" s="6"/>
      <c r="R24" s="6"/>
      <c r="S24" s="6"/>
    </row>
    <row r="25" customFormat="false" ht="12.75" hidden="false" customHeight="false" outlineLevel="0" collapsed="false">
      <c r="A25" s="28" t="s">
        <v>49</v>
      </c>
      <c r="B25" s="29"/>
      <c r="C25" s="29"/>
      <c r="D25" s="29" t="n">
        <v>750</v>
      </c>
      <c r="E25" s="30" t="n">
        <v>3000</v>
      </c>
      <c r="F25" s="31" t="n">
        <v>27.9</v>
      </c>
      <c r="G25" s="29" t="n">
        <v>1600</v>
      </c>
      <c r="H25" s="30" t="n">
        <v>27.8</v>
      </c>
      <c r="I25" s="32" t="n">
        <f aca="false">F25-(G25/1000)+0.075</f>
        <v>26.375</v>
      </c>
      <c r="J25" s="32" t="n">
        <f aca="false">H25-I25</f>
        <v>1.425</v>
      </c>
      <c r="K25" s="29"/>
      <c r="L25" s="34" t="s">
        <v>22</v>
      </c>
      <c r="M25" s="41"/>
      <c r="N25" s="6"/>
      <c r="O25" s="6"/>
      <c r="P25" s="6"/>
      <c r="Q25" s="6"/>
      <c r="R25" s="6"/>
      <c r="S25" s="6"/>
    </row>
    <row r="26" customFormat="false" ht="15" hidden="false" customHeight="false" outlineLevel="0" collapsed="false">
      <c r="A26" s="38" t="s">
        <v>50</v>
      </c>
      <c r="B26" s="39"/>
      <c r="C26" s="39"/>
      <c r="D26" s="30" t="n">
        <v>600</v>
      </c>
      <c r="E26" s="39" t="n">
        <v>1200</v>
      </c>
      <c r="F26" s="31" t="n">
        <v>27.9</v>
      </c>
      <c r="G26" s="39" t="n">
        <v>1600</v>
      </c>
      <c r="H26" s="30" t="n">
        <v>27.8</v>
      </c>
      <c r="I26" s="40" t="n">
        <f aca="false">F26-(G26/1000)+0.075</f>
        <v>26.375</v>
      </c>
      <c r="J26" s="40" t="n">
        <f aca="false">H26-I26</f>
        <v>1.425</v>
      </c>
      <c r="K26" s="50"/>
      <c r="L26" s="34" t="s">
        <v>22</v>
      </c>
      <c r="M26" s="41"/>
      <c r="N26" s="51"/>
    </row>
    <row r="27" customFormat="false" ht="15.75" hidden="false" customHeight="false" outlineLevel="0" collapsed="false">
      <c r="A27" s="47" t="s">
        <v>51</v>
      </c>
      <c r="B27" s="48"/>
      <c r="C27" s="48"/>
      <c r="D27" s="30" t="n">
        <v>600</v>
      </c>
      <c r="E27" s="48" t="n">
        <v>1200</v>
      </c>
      <c r="F27" s="31" t="n">
        <v>27.9</v>
      </c>
      <c r="G27" s="48" t="n">
        <v>1600</v>
      </c>
      <c r="H27" s="30" t="n">
        <v>27.8</v>
      </c>
      <c r="I27" s="49" t="n">
        <f aca="false">F27-(G27/1000)+0.075</f>
        <v>26.375</v>
      </c>
      <c r="J27" s="49" t="n">
        <f aca="false">H27-I27</f>
        <v>1.425</v>
      </c>
      <c r="K27" s="52"/>
      <c r="L27" s="34" t="s">
        <v>22</v>
      </c>
      <c r="M27" s="41"/>
      <c r="N27" s="51"/>
      <c r="P27" s="53"/>
      <c r="Q27" s="41"/>
    </row>
    <row r="28" customFormat="false" ht="15.75" hidden="false" customHeight="false" outlineLevel="0" collapsed="false">
      <c r="A28" s="38" t="s">
        <v>52</v>
      </c>
      <c r="B28" s="39"/>
      <c r="C28" s="39"/>
      <c r="D28" s="30" t="n">
        <v>600</v>
      </c>
      <c r="E28" s="39" t="n">
        <v>1200</v>
      </c>
      <c r="F28" s="31" t="n">
        <v>27.9</v>
      </c>
      <c r="G28" s="39" t="n">
        <v>1600</v>
      </c>
      <c r="H28" s="30" t="n">
        <v>27.8</v>
      </c>
      <c r="I28" s="40" t="n">
        <f aca="false">F28-(G28/1000)+0.075</f>
        <v>26.375</v>
      </c>
      <c r="J28" s="40" t="n">
        <f aca="false">H28-I28</f>
        <v>1.425</v>
      </c>
      <c r="K28" s="50"/>
      <c r="L28" s="34" t="s">
        <v>22</v>
      </c>
      <c r="M28" s="41"/>
      <c r="N28" s="53"/>
      <c r="P28" s="51"/>
      <c r="Q28" s="41"/>
    </row>
    <row r="29" customFormat="false" ht="15.75" hidden="false" customHeight="false" outlineLevel="0" collapsed="false">
      <c r="A29" s="47" t="s">
        <v>53</v>
      </c>
      <c r="B29" s="48"/>
      <c r="C29" s="48"/>
      <c r="D29" s="30" t="n">
        <v>600</v>
      </c>
      <c r="E29" s="48" t="n">
        <v>1200</v>
      </c>
      <c r="F29" s="31" t="n">
        <v>27.9</v>
      </c>
      <c r="G29" s="48" t="n">
        <v>1600</v>
      </c>
      <c r="H29" s="30" t="n">
        <v>27.8</v>
      </c>
      <c r="I29" s="49" t="n">
        <f aca="false">F29-(G29/1000)+0.075</f>
        <v>26.375</v>
      </c>
      <c r="J29" s="49" t="n">
        <f aca="false">H29-I29</f>
        <v>1.425</v>
      </c>
      <c r="K29" s="52"/>
      <c r="L29" s="34" t="s">
        <v>22</v>
      </c>
      <c r="M29" s="41"/>
      <c r="N29" s="53"/>
      <c r="P29" s="51"/>
      <c r="Q29" s="41"/>
    </row>
    <row r="30" customFormat="false" ht="15.75" hidden="false" customHeight="false" outlineLevel="0" collapsed="false">
      <c r="A30" s="38" t="s">
        <v>54</v>
      </c>
      <c r="B30" s="39"/>
      <c r="C30" s="39"/>
      <c r="D30" s="39" t="n">
        <v>600</v>
      </c>
      <c r="E30" s="30" t="n">
        <v>1400</v>
      </c>
      <c r="F30" s="31" t="n">
        <v>28.1</v>
      </c>
      <c r="G30" s="39" t="n">
        <v>1250</v>
      </c>
      <c r="H30" s="30" t="n">
        <v>27.8</v>
      </c>
      <c r="I30" s="40" t="n">
        <f aca="false">F30-(G30/1000)+0.075</f>
        <v>26.925</v>
      </c>
      <c r="J30" s="40" t="n">
        <f aca="false">H30-I30</f>
        <v>0.875</v>
      </c>
      <c r="K30" s="39"/>
      <c r="L30" s="34" t="s">
        <v>22</v>
      </c>
      <c r="M30" s="41"/>
      <c r="N30" s="53"/>
      <c r="P30" s="51"/>
      <c r="Q30" s="41"/>
    </row>
    <row r="31" customFormat="false" ht="15.75" hidden="false" customHeight="false" outlineLevel="0" collapsed="false">
      <c r="A31" s="47" t="s">
        <v>55</v>
      </c>
      <c r="B31" s="48"/>
      <c r="C31" s="48"/>
      <c r="D31" s="48" t="n">
        <v>600</v>
      </c>
      <c r="E31" s="29" t="n">
        <v>1300</v>
      </c>
      <c r="F31" s="31" t="n">
        <v>28.1</v>
      </c>
      <c r="G31" s="48" t="n">
        <v>1250</v>
      </c>
      <c r="H31" s="30" t="n">
        <v>27.8</v>
      </c>
      <c r="I31" s="49" t="n">
        <f aca="false">F31-(G31/1000)+0.075</f>
        <v>26.925</v>
      </c>
      <c r="J31" s="49" t="n">
        <f aca="false">H31-I31</f>
        <v>0.875</v>
      </c>
      <c r="K31" s="48"/>
      <c r="L31" s="34" t="s">
        <v>22</v>
      </c>
      <c r="M31" s="41"/>
      <c r="N31" s="53"/>
      <c r="P31" s="53"/>
      <c r="Q31" s="41"/>
    </row>
    <row r="32" customFormat="false" ht="15.75" hidden="false" customHeight="false" outlineLevel="0" collapsed="false">
      <c r="A32" s="38" t="s">
        <v>56</v>
      </c>
      <c r="B32" s="39"/>
      <c r="C32" s="39"/>
      <c r="D32" s="39" t="n">
        <v>600</v>
      </c>
      <c r="E32" s="39" t="n">
        <v>1300</v>
      </c>
      <c r="F32" s="31" t="n">
        <v>28.1</v>
      </c>
      <c r="G32" s="39" t="n">
        <v>1250</v>
      </c>
      <c r="H32" s="30" t="n">
        <v>27.8</v>
      </c>
      <c r="I32" s="40" t="n">
        <f aca="false">F32-(G32/1000)+0.075</f>
        <v>26.925</v>
      </c>
      <c r="J32" s="40" t="n">
        <f aca="false">H32-I32</f>
        <v>0.875</v>
      </c>
      <c r="K32" s="39"/>
      <c r="L32" s="34" t="s">
        <v>22</v>
      </c>
      <c r="M32" s="41"/>
      <c r="N32" s="51"/>
      <c r="P32" s="53"/>
      <c r="Q32" s="41"/>
    </row>
    <row r="33" customFormat="false" ht="15.75" hidden="false" customHeight="false" outlineLevel="0" collapsed="false">
      <c r="A33" s="47" t="s">
        <v>57</v>
      </c>
      <c r="B33" s="48"/>
      <c r="C33" s="48"/>
      <c r="D33" s="48" t="n">
        <v>600</v>
      </c>
      <c r="E33" s="48" t="n">
        <v>1700</v>
      </c>
      <c r="F33" s="31" t="n">
        <v>27.9</v>
      </c>
      <c r="G33" s="48" t="n">
        <v>1250</v>
      </c>
      <c r="H33" s="30" t="n">
        <v>27.8</v>
      </c>
      <c r="I33" s="49" t="n">
        <f aca="false">F33-(G33/1000)+0.075</f>
        <v>26.725</v>
      </c>
      <c r="J33" s="49" t="n">
        <f aca="false">H33-I33</f>
        <v>1.075</v>
      </c>
      <c r="K33" s="48" t="s">
        <v>58</v>
      </c>
      <c r="L33" s="34" t="s">
        <v>22</v>
      </c>
      <c r="M33" s="41"/>
      <c r="N33" s="53"/>
      <c r="P33" s="53"/>
      <c r="Q33" s="41"/>
    </row>
    <row r="34" customFormat="false" ht="15.75" hidden="false" customHeight="false" outlineLevel="0" collapsed="false">
      <c r="A34" s="38" t="s">
        <v>59</v>
      </c>
      <c r="B34" s="39"/>
      <c r="C34" s="39"/>
      <c r="D34" s="39" t="n">
        <v>600</v>
      </c>
      <c r="E34" s="39" t="n">
        <v>1700</v>
      </c>
      <c r="F34" s="31" t="n">
        <v>27.9</v>
      </c>
      <c r="G34" s="39" t="n">
        <v>1250</v>
      </c>
      <c r="H34" s="30" t="n">
        <v>27.8</v>
      </c>
      <c r="I34" s="40" t="n">
        <f aca="false">F34-(G34/1000)+0.075</f>
        <v>26.725</v>
      </c>
      <c r="J34" s="40" t="n">
        <f aca="false">H34-I34</f>
        <v>1.075</v>
      </c>
      <c r="K34" s="39" t="s">
        <v>58</v>
      </c>
      <c r="L34" s="34" t="s">
        <v>22</v>
      </c>
      <c r="M34" s="41"/>
      <c r="N34" s="53"/>
      <c r="P34" s="53"/>
      <c r="Q34" s="41"/>
    </row>
    <row r="35" customFormat="false" ht="15.75" hidden="false" customHeight="false" outlineLevel="0" collapsed="false">
      <c r="A35" s="47" t="s">
        <v>60</v>
      </c>
      <c r="B35" s="48"/>
      <c r="C35" s="48"/>
      <c r="D35" s="29" t="n">
        <v>600</v>
      </c>
      <c r="E35" s="29" t="n">
        <v>2000</v>
      </c>
      <c r="F35" s="31" t="n">
        <v>27.9</v>
      </c>
      <c r="G35" s="48" t="n">
        <v>1250</v>
      </c>
      <c r="H35" s="30" t="n">
        <v>27.8</v>
      </c>
      <c r="I35" s="49" t="n">
        <f aca="false">F35-(G35/1000)+0.075</f>
        <v>26.725</v>
      </c>
      <c r="J35" s="49" t="n">
        <f aca="false">H35-I35</f>
        <v>1.075</v>
      </c>
      <c r="K35" s="48" t="s">
        <v>58</v>
      </c>
      <c r="L35" s="34" t="s">
        <v>22</v>
      </c>
      <c r="M35" s="41"/>
      <c r="N35" s="53"/>
      <c r="P35" s="53"/>
      <c r="Q35" s="41"/>
    </row>
    <row r="36" customFormat="false" ht="15.75" hidden="false" customHeight="false" outlineLevel="0" collapsed="false">
      <c r="A36" s="38" t="s">
        <v>61</v>
      </c>
      <c r="B36" s="39"/>
      <c r="C36" s="39"/>
      <c r="D36" s="39" t="n">
        <v>600</v>
      </c>
      <c r="E36" s="39" t="n">
        <v>2000</v>
      </c>
      <c r="F36" s="31" t="n">
        <v>27.9</v>
      </c>
      <c r="G36" s="39" t="n">
        <v>1250</v>
      </c>
      <c r="H36" s="30" t="n">
        <v>27.8</v>
      </c>
      <c r="I36" s="40" t="n">
        <f aca="false">F36-(G36/1000)+0.075</f>
        <v>26.725</v>
      </c>
      <c r="J36" s="40" t="n">
        <f aca="false">H36-I36</f>
        <v>1.075</v>
      </c>
      <c r="K36" s="39" t="s">
        <v>58</v>
      </c>
      <c r="L36" s="34" t="s">
        <v>22</v>
      </c>
      <c r="M36" s="41"/>
      <c r="N36" s="53"/>
      <c r="P36" s="53"/>
      <c r="Q36" s="41"/>
    </row>
    <row r="37" customFormat="false" ht="15.75" hidden="false" customHeight="false" outlineLevel="0" collapsed="false">
      <c r="A37" s="47" t="s">
        <v>62</v>
      </c>
      <c r="B37" s="48"/>
      <c r="C37" s="48"/>
      <c r="D37" s="30" t="n">
        <v>600</v>
      </c>
      <c r="E37" s="30" t="n">
        <v>2200</v>
      </c>
      <c r="F37" s="31" t="n">
        <v>27.9</v>
      </c>
      <c r="G37" s="30" t="n">
        <v>1600</v>
      </c>
      <c r="H37" s="30" t="n">
        <v>27.8</v>
      </c>
      <c r="I37" s="49" t="n">
        <f aca="false">F37-(G37/1000)+0.075</f>
        <v>26.375</v>
      </c>
      <c r="J37" s="49" t="n">
        <f aca="false">H37-I37</f>
        <v>1.425</v>
      </c>
      <c r="K37" s="48"/>
      <c r="L37" s="34" t="s">
        <v>22</v>
      </c>
      <c r="M37" s="41"/>
      <c r="N37" s="53"/>
      <c r="P37" s="53"/>
      <c r="Q37" s="41"/>
    </row>
    <row r="38" customFormat="false" ht="15.75" hidden="false" customHeight="false" outlineLevel="0" collapsed="false">
      <c r="A38" s="38" t="s">
        <v>63</v>
      </c>
      <c r="B38" s="39"/>
      <c r="C38" s="39"/>
      <c r="D38" s="30" t="n">
        <v>600</v>
      </c>
      <c r="E38" s="30" t="n">
        <v>2200</v>
      </c>
      <c r="F38" s="31" t="n">
        <v>27.9</v>
      </c>
      <c r="G38" s="30" t="n">
        <v>1600</v>
      </c>
      <c r="H38" s="30" t="n">
        <v>27.8</v>
      </c>
      <c r="I38" s="40" t="n">
        <f aca="false">F38-(G38/1000)+0.075</f>
        <v>26.375</v>
      </c>
      <c r="J38" s="40" t="n">
        <f aca="false">H38-I38</f>
        <v>1.425</v>
      </c>
      <c r="K38" s="39"/>
      <c r="L38" s="34" t="s">
        <v>22</v>
      </c>
      <c r="M38" s="41"/>
      <c r="N38" s="53"/>
      <c r="P38" s="53"/>
      <c r="Q38" s="41"/>
    </row>
    <row r="39" customFormat="false" ht="15.75" hidden="false" customHeight="false" outlineLevel="0" collapsed="false">
      <c r="A39" s="47" t="s">
        <v>64</v>
      </c>
      <c r="B39" s="48"/>
      <c r="C39" s="48"/>
      <c r="D39" s="29" t="n">
        <v>750</v>
      </c>
      <c r="E39" s="30" t="n">
        <v>2400</v>
      </c>
      <c r="F39" s="31" t="n">
        <v>27.9</v>
      </c>
      <c r="G39" s="30" t="n">
        <v>1600</v>
      </c>
      <c r="H39" s="30" t="n">
        <v>27.8</v>
      </c>
      <c r="I39" s="49" t="n">
        <f aca="false">F39-(G39/1000)+0.075</f>
        <v>26.375</v>
      </c>
      <c r="J39" s="49" t="n">
        <f aca="false">H39-I39</f>
        <v>1.425</v>
      </c>
      <c r="K39" s="48"/>
      <c r="L39" s="34" t="s">
        <v>22</v>
      </c>
      <c r="M39" s="41"/>
      <c r="N39" s="53"/>
      <c r="P39" s="53"/>
      <c r="Q39" s="41"/>
    </row>
    <row r="40" s="37" customFormat="true" ht="15.75" hidden="false" customHeight="false" outlineLevel="0" collapsed="false">
      <c r="A40" s="38" t="s">
        <v>65</v>
      </c>
      <c r="B40" s="39"/>
      <c r="C40" s="39"/>
      <c r="D40" s="39" t="n">
        <v>750</v>
      </c>
      <c r="E40" s="30" t="n">
        <v>2400</v>
      </c>
      <c r="F40" s="31" t="n">
        <v>27.9</v>
      </c>
      <c r="G40" s="30" t="n">
        <v>1600</v>
      </c>
      <c r="H40" s="30" t="n">
        <v>27.8</v>
      </c>
      <c r="I40" s="40" t="n">
        <f aca="false">F40-G40/1000+0.075</f>
        <v>26.375</v>
      </c>
      <c r="J40" s="40" t="n">
        <f aca="false">H40-I40</f>
        <v>1.425</v>
      </c>
      <c r="K40" s="39"/>
      <c r="L40" s="34" t="s">
        <v>22</v>
      </c>
      <c r="M40" s="46"/>
      <c r="N40" s="54"/>
      <c r="P40" s="54"/>
      <c r="Q40" s="46"/>
    </row>
    <row r="41" s="37" customFormat="true" ht="15.75" hidden="false" customHeight="false" outlineLevel="0" collapsed="false">
      <c r="A41" s="47" t="s">
        <v>66</v>
      </c>
      <c r="B41" s="48"/>
      <c r="C41" s="48"/>
      <c r="D41" s="29" t="n">
        <v>600</v>
      </c>
      <c r="E41" s="30" t="n">
        <v>2200</v>
      </c>
      <c r="F41" s="31" t="n">
        <v>28.1</v>
      </c>
      <c r="G41" s="29" t="n">
        <v>1250</v>
      </c>
      <c r="H41" s="30" t="n">
        <v>27.8</v>
      </c>
      <c r="I41" s="32" t="n">
        <f aca="false">F41-G41/1000+0.075</f>
        <v>26.925</v>
      </c>
      <c r="J41" s="32" t="n">
        <f aca="false">H41-I41</f>
        <v>0.875</v>
      </c>
      <c r="K41" s="29"/>
      <c r="L41" s="34" t="s">
        <v>22</v>
      </c>
      <c r="M41" s="46"/>
      <c r="N41" s="54"/>
      <c r="P41" s="54"/>
      <c r="Q41" s="46"/>
    </row>
    <row r="42" s="37" customFormat="true" ht="15.75" hidden="false" customHeight="false" outlineLevel="0" collapsed="false">
      <c r="A42" s="38" t="s">
        <v>67</v>
      </c>
      <c r="B42" s="39"/>
      <c r="C42" s="39"/>
      <c r="D42" s="39" t="n">
        <v>600</v>
      </c>
      <c r="E42" s="30" t="n">
        <v>2200</v>
      </c>
      <c r="F42" s="31" t="n">
        <v>28.1</v>
      </c>
      <c r="G42" s="39" t="n">
        <v>1250</v>
      </c>
      <c r="H42" s="30" t="n">
        <v>27.8</v>
      </c>
      <c r="I42" s="40" t="n">
        <f aca="false">F42-G42/1000+0.075</f>
        <v>26.925</v>
      </c>
      <c r="J42" s="40" t="n">
        <f aca="false">H42-I42</f>
        <v>0.875</v>
      </c>
      <c r="K42" s="39"/>
      <c r="L42" s="34" t="s">
        <v>22</v>
      </c>
      <c r="M42" s="46"/>
      <c r="N42" s="55"/>
      <c r="P42" s="54"/>
      <c r="Q42" s="46"/>
    </row>
    <row r="43" s="37" customFormat="true" ht="15.75" hidden="false" customHeight="false" outlineLevel="0" collapsed="false">
      <c r="A43" s="47" t="s">
        <v>68</v>
      </c>
      <c r="B43" s="48"/>
      <c r="C43" s="48"/>
      <c r="D43" s="29" t="n">
        <v>600</v>
      </c>
      <c r="E43" s="29" t="n">
        <v>2200</v>
      </c>
      <c r="F43" s="31" t="n">
        <v>28.1</v>
      </c>
      <c r="G43" s="29" t="n">
        <v>1250</v>
      </c>
      <c r="H43" s="30" t="n">
        <v>27.8</v>
      </c>
      <c r="I43" s="32" t="n">
        <f aca="false">F43-G43/1000+0.075</f>
        <v>26.925</v>
      </c>
      <c r="J43" s="32" t="n">
        <f aca="false">H43-I43</f>
        <v>0.875</v>
      </c>
      <c r="K43" s="29"/>
      <c r="L43" s="34" t="s">
        <v>22</v>
      </c>
      <c r="M43" s="46"/>
      <c r="N43" s="55"/>
      <c r="P43" s="54"/>
      <c r="Q43" s="46"/>
    </row>
    <row r="44" s="37" customFormat="true" ht="15.75" hidden="false" customHeight="false" outlineLevel="0" collapsed="false">
      <c r="A44" s="38" t="s">
        <v>69</v>
      </c>
      <c r="B44" s="39"/>
      <c r="C44" s="39"/>
      <c r="D44" s="39" t="n">
        <v>600</v>
      </c>
      <c r="E44" s="39" t="n">
        <v>2200</v>
      </c>
      <c r="F44" s="31" t="n">
        <v>28.1</v>
      </c>
      <c r="G44" s="39" t="n">
        <v>1250</v>
      </c>
      <c r="H44" s="30" t="n">
        <v>27.8</v>
      </c>
      <c r="I44" s="40" t="n">
        <f aca="false">F44-G44/1000+0.075</f>
        <v>26.925</v>
      </c>
      <c r="J44" s="40" t="n">
        <f aca="false">H44-I44</f>
        <v>0.875</v>
      </c>
      <c r="K44" s="39"/>
      <c r="L44" s="34" t="s">
        <v>22</v>
      </c>
      <c r="M44" s="46"/>
      <c r="N44" s="55"/>
      <c r="P44" s="54"/>
      <c r="Q44" s="46"/>
    </row>
    <row r="45" s="37" customFormat="true" ht="15.75" hidden="false" customHeight="false" outlineLevel="0" collapsed="false">
      <c r="A45" s="47" t="s">
        <v>70</v>
      </c>
      <c r="B45" s="48"/>
      <c r="C45" s="48"/>
      <c r="D45" s="29" t="n">
        <v>750</v>
      </c>
      <c r="E45" s="30" t="n">
        <v>2900</v>
      </c>
      <c r="F45" s="31" t="n">
        <v>28.1</v>
      </c>
      <c r="G45" s="29" t="n">
        <v>1250</v>
      </c>
      <c r="H45" s="30" t="n">
        <v>27.8</v>
      </c>
      <c r="I45" s="32" t="n">
        <f aca="false">F45-G45/1000+0.075</f>
        <v>26.925</v>
      </c>
      <c r="J45" s="32" t="n">
        <f aca="false">H45-I45</f>
        <v>0.875</v>
      </c>
      <c r="K45" s="29"/>
      <c r="L45" s="34" t="s">
        <v>22</v>
      </c>
      <c r="M45" s="46"/>
      <c r="N45" s="54"/>
      <c r="P45" s="54"/>
      <c r="Q45" s="46"/>
    </row>
    <row r="46" s="37" customFormat="true" ht="15.75" hidden="false" customHeight="false" outlineLevel="0" collapsed="false">
      <c r="A46" s="38" t="s">
        <v>71</v>
      </c>
      <c r="B46" s="39"/>
      <c r="C46" s="39"/>
      <c r="D46" s="39" t="n">
        <v>750</v>
      </c>
      <c r="E46" s="30" t="n">
        <v>2900</v>
      </c>
      <c r="F46" s="31" t="n">
        <v>28.1</v>
      </c>
      <c r="G46" s="39" t="n">
        <v>1250</v>
      </c>
      <c r="H46" s="30" t="n">
        <v>27.8</v>
      </c>
      <c r="I46" s="40" t="n">
        <f aca="false">F46-G46/1000+0.075</f>
        <v>26.925</v>
      </c>
      <c r="J46" s="40" t="n">
        <f aca="false">H46-I46</f>
        <v>0.875</v>
      </c>
      <c r="K46" s="39"/>
      <c r="L46" s="34" t="s">
        <v>22</v>
      </c>
      <c r="M46" s="46"/>
      <c r="N46" s="55"/>
      <c r="P46" s="54"/>
      <c r="Q46" s="46"/>
    </row>
    <row r="47" s="37" customFormat="true" ht="15.75" hidden="false" customHeight="false" outlineLevel="0" collapsed="false">
      <c r="A47" s="47" t="s">
        <v>72</v>
      </c>
      <c r="B47" s="48"/>
      <c r="C47" s="29"/>
      <c r="D47" s="29" t="n">
        <v>750</v>
      </c>
      <c r="E47" s="30" t="n">
        <v>2900</v>
      </c>
      <c r="F47" s="32" t="n">
        <v>28.2</v>
      </c>
      <c r="G47" s="29" t="n">
        <v>1250</v>
      </c>
      <c r="H47" s="30" t="n">
        <v>27.8</v>
      </c>
      <c r="I47" s="32" t="n">
        <f aca="false">F47-G47/1000+0.075</f>
        <v>27.025</v>
      </c>
      <c r="J47" s="32" t="n">
        <f aca="false">H47-I47</f>
        <v>0.775000000000002</v>
      </c>
      <c r="K47" s="29"/>
      <c r="L47" s="34" t="s">
        <v>22</v>
      </c>
      <c r="M47" s="46"/>
      <c r="N47" s="55"/>
      <c r="P47" s="54"/>
      <c r="Q47" s="46"/>
    </row>
    <row r="48" s="37" customFormat="true" ht="15.75" hidden="false" customHeight="false" outlineLevel="0" collapsed="false">
      <c r="A48" s="38" t="s">
        <v>73</v>
      </c>
      <c r="B48" s="39"/>
      <c r="C48" s="39"/>
      <c r="D48" s="39" t="n">
        <v>750</v>
      </c>
      <c r="E48" s="30" t="n">
        <v>2900</v>
      </c>
      <c r="F48" s="40" t="n">
        <v>28.2</v>
      </c>
      <c r="G48" s="39" t="n">
        <v>1250</v>
      </c>
      <c r="H48" s="30" t="n">
        <v>27.8</v>
      </c>
      <c r="I48" s="40" t="n">
        <f aca="false">F48-G48/1000+0.075</f>
        <v>27.025</v>
      </c>
      <c r="J48" s="40" t="n">
        <f aca="false">H48-I48</f>
        <v>0.775000000000002</v>
      </c>
      <c r="K48" s="39"/>
      <c r="L48" s="34" t="s">
        <v>22</v>
      </c>
      <c r="M48" s="46"/>
      <c r="N48" s="55"/>
      <c r="P48" s="54"/>
      <c r="Q48" s="46"/>
    </row>
    <row r="49" customFormat="false" ht="15.75" hidden="false" customHeight="false" outlineLevel="0" collapsed="false">
      <c r="A49" s="47" t="s">
        <v>74</v>
      </c>
      <c r="B49" s="48"/>
      <c r="C49" s="48"/>
      <c r="D49" s="29" t="n">
        <v>750</v>
      </c>
      <c r="E49" s="30" t="n">
        <v>3000</v>
      </c>
      <c r="F49" s="31" t="n">
        <v>26.525</v>
      </c>
      <c r="G49" s="48" t="n">
        <v>1600</v>
      </c>
      <c r="H49" s="30" t="n">
        <v>27.8</v>
      </c>
      <c r="I49" s="49" t="n">
        <f aca="false">F49-(G49/1000)+0.075</f>
        <v>25</v>
      </c>
      <c r="J49" s="49" t="n">
        <f aca="false">H49-I49</f>
        <v>2.8</v>
      </c>
      <c r="K49" s="48"/>
      <c r="L49" s="34" t="s">
        <v>22</v>
      </c>
      <c r="M49" s="41"/>
      <c r="N49" s="51"/>
      <c r="P49" s="53"/>
      <c r="Q49" s="41"/>
    </row>
    <row r="50" customFormat="false" ht="15.75" hidden="false" customHeight="false" outlineLevel="0" collapsed="false">
      <c r="A50" s="38" t="s">
        <v>75</v>
      </c>
      <c r="B50" s="39"/>
      <c r="C50" s="39"/>
      <c r="D50" s="39" t="n">
        <v>750</v>
      </c>
      <c r="E50" s="30" t="n">
        <v>3000</v>
      </c>
      <c r="F50" s="31" t="n">
        <v>26.525</v>
      </c>
      <c r="G50" s="39" t="n">
        <v>1600</v>
      </c>
      <c r="H50" s="30" t="n">
        <v>27.8</v>
      </c>
      <c r="I50" s="40" t="n">
        <f aca="false">F50-(G50/1000)+0.075</f>
        <v>25</v>
      </c>
      <c r="J50" s="40" t="n">
        <f aca="false">H50-I50</f>
        <v>2.8</v>
      </c>
      <c r="K50" s="39"/>
      <c r="L50" s="34" t="s">
        <v>22</v>
      </c>
      <c r="M50" s="41"/>
      <c r="N50" s="51"/>
      <c r="P50" s="53"/>
      <c r="Q50" s="41"/>
    </row>
    <row r="51" customFormat="false" ht="15" hidden="false" customHeight="false" outlineLevel="0" collapsed="false">
      <c r="A51" s="47" t="s">
        <v>76</v>
      </c>
      <c r="B51" s="48"/>
      <c r="C51" s="48"/>
      <c r="D51" s="29" t="n">
        <v>750</v>
      </c>
      <c r="E51" s="30" t="n">
        <v>3000</v>
      </c>
      <c r="F51" s="31" t="n">
        <v>26.525</v>
      </c>
      <c r="G51" s="48" t="n">
        <v>1600</v>
      </c>
      <c r="H51" s="30" t="n">
        <v>27.8</v>
      </c>
      <c r="I51" s="49" t="n">
        <f aca="false">F51-(G51/1000)+0.075</f>
        <v>25</v>
      </c>
      <c r="J51" s="49" t="n">
        <f aca="false">H51-I51</f>
        <v>2.8</v>
      </c>
      <c r="K51" s="48"/>
      <c r="L51" s="34" t="s">
        <v>22</v>
      </c>
      <c r="M51" s="41"/>
      <c r="N51" s="51"/>
      <c r="P51" s="51"/>
      <c r="Q51" s="41"/>
    </row>
    <row r="52" customFormat="false" ht="15" hidden="false" customHeight="false" outlineLevel="0" collapsed="false">
      <c r="A52" s="38" t="s">
        <v>77</v>
      </c>
      <c r="B52" s="39"/>
      <c r="C52" s="39"/>
      <c r="D52" s="39" t="n">
        <v>750</v>
      </c>
      <c r="E52" s="30" t="n">
        <v>3000</v>
      </c>
      <c r="F52" s="31" t="n">
        <v>26.525</v>
      </c>
      <c r="G52" s="39" t="n">
        <v>1600</v>
      </c>
      <c r="H52" s="30" t="n">
        <v>27.8</v>
      </c>
      <c r="I52" s="40" t="n">
        <f aca="false">F52-(G52/1000)+0.075</f>
        <v>25</v>
      </c>
      <c r="J52" s="40" t="n">
        <f aca="false">H52-I52</f>
        <v>2.8</v>
      </c>
      <c r="K52" s="39"/>
      <c r="L52" s="34" t="s">
        <v>22</v>
      </c>
      <c r="M52" s="41"/>
      <c r="N52" s="51"/>
      <c r="P52" s="51"/>
      <c r="Q52" s="41"/>
    </row>
    <row r="53" customFormat="false" ht="15" hidden="false" customHeight="false" outlineLevel="0" collapsed="false">
      <c r="A53" s="47" t="s">
        <v>78</v>
      </c>
      <c r="B53" s="48"/>
      <c r="C53" s="48"/>
      <c r="D53" s="29" t="n">
        <v>750</v>
      </c>
      <c r="E53" s="30" t="n">
        <v>3000</v>
      </c>
      <c r="F53" s="31" t="n">
        <v>26.525</v>
      </c>
      <c r="G53" s="48" t="n">
        <v>1600</v>
      </c>
      <c r="H53" s="30" t="n">
        <v>27.8</v>
      </c>
      <c r="I53" s="49" t="n">
        <f aca="false">F53-(G53/1000)+0.075</f>
        <v>25</v>
      </c>
      <c r="J53" s="49" t="n">
        <f aca="false">H53-I53</f>
        <v>2.8</v>
      </c>
      <c r="K53" s="48"/>
      <c r="L53" s="34" t="s">
        <v>22</v>
      </c>
      <c r="M53" s="41"/>
      <c r="N53" s="51"/>
      <c r="P53" s="51"/>
      <c r="Q53" s="41"/>
    </row>
    <row r="54" customFormat="false" ht="15" hidden="false" customHeight="false" outlineLevel="0" collapsed="false">
      <c r="A54" s="38" t="s">
        <v>79</v>
      </c>
      <c r="B54" s="39"/>
      <c r="C54" s="39"/>
      <c r="D54" s="39" t="n">
        <v>750</v>
      </c>
      <c r="E54" s="30" t="n">
        <v>3000</v>
      </c>
      <c r="F54" s="31" t="n">
        <v>26.525</v>
      </c>
      <c r="G54" s="39" t="n">
        <v>1600</v>
      </c>
      <c r="H54" s="30" t="n">
        <v>27.8</v>
      </c>
      <c r="I54" s="40" t="n">
        <f aca="false">F54-(G54/1000)+0.075</f>
        <v>25</v>
      </c>
      <c r="J54" s="40" t="n">
        <f aca="false">H54-I54</f>
        <v>2.8</v>
      </c>
      <c r="K54" s="39"/>
      <c r="L54" s="34" t="s">
        <v>22</v>
      </c>
      <c r="M54" s="41"/>
      <c r="N54" s="51"/>
      <c r="P54" s="51"/>
      <c r="Q54" s="41"/>
    </row>
    <row r="55" customFormat="false" ht="15.75" hidden="false" customHeight="false" outlineLevel="0" collapsed="false">
      <c r="A55" s="47" t="s">
        <v>80</v>
      </c>
      <c r="B55" s="48"/>
      <c r="C55" s="48"/>
      <c r="D55" s="29" t="n">
        <v>750</v>
      </c>
      <c r="E55" s="30" t="n">
        <v>3000</v>
      </c>
      <c r="F55" s="31" t="n">
        <v>26.525</v>
      </c>
      <c r="G55" s="48" t="n">
        <v>1600</v>
      </c>
      <c r="H55" s="30" t="n">
        <v>27.8</v>
      </c>
      <c r="I55" s="49" t="n">
        <f aca="false">F55-(G55/1000)+0.075</f>
        <v>25</v>
      </c>
      <c r="J55" s="49" t="n">
        <f aca="false">H55-I55</f>
        <v>2.8</v>
      </c>
      <c r="K55" s="48"/>
      <c r="L55" s="34" t="s">
        <v>22</v>
      </c>
      <c r="M55" s="41"/>
      <c r="N55" s="53"/>
      <c r="P55" s="53"/>
      <c r="Q55" s="41"/>
    </row>
    <row r="56" customFormat="false" ht="15.75" hidden="false" customHeight="false" outlineLevel="0" collapsed="false">
      <c r="A56" s="38" t="s">
        <v>81</v>
      </c>
      <c r="B56" s="39"/>
      <c r="C56" s="39"/>
      <c r="D56" s="39" t="n">
        <v>750</v>
      </c>
      <c r="E56" s="30" t="n">
        <v>3000</v>
      </c>
      <c r="F56" s="31" t="n">
        <v>26.525</v>
      </c>
      <c r="G56" s="39" t="n">
        <v>1600</v>
      </c>
      <c r="H56" s="30" t="n">
        <v>27.8</v>
      </c>
      <c r="I56" s="40" t="n">
        <f aca="false">F56-(G56/1000)+0.075</f>
        <v>25</v>
      </c>
      <c r="J56" s="40" t="n">
        <f aca="false">H56-I56</f>
        <v>2.8</v>
      </c>
      <c r="K56" s="39"/>
      <c r="L56" s="34" t="s">
        <v>22</v>
      </c>
      <c r="M56" s="41"/>
      <c r="N56" s="53"/>
      <c r="P56" s="53"/>
      <c r="Q56" s="41"/>
    </row>
    <row r="57" customFormat="false" ht="15.75" hidden="false" customHeight="false" outlineLevel="0" collapsed="false">
      <c r="A57" s="47" t="s">
        <v>82</v>
      </c>
      <c r="B57" s="48"/>
      <c r="C57" s="48"/>
      <c r="D57" s="48" t="n">
        <v>750</v>
      </c>
      <c r="E57" s="30" t="n">
        <v>3000</v>
      </c>
      <c r="F57" s="31" t="n">
        <v>26.525</v>
      </c>
      <c r="G57" s="48" t="n">
        <v>1600</v>
      </c>
      <c r="H57" s="30" t="n">
        <v>27.8</v>
      </c>
      <c r="I57" s="49" t="n">
        <f aca="false">F57-(G57/1000)+0.075</f>
        <v>25</v>
      </c>
      <c r="J57" s="49" t="n">
        <f aca="false">H57-I57</f>
        <v>2.8</v>
      </c>
      <c r="K57" s="48"/>
      <c r="L57" s="34" t="s">
        <v>22</v>
      </c>
      <c r="M57" s="41"/>
      <c r="N57" s="53"/>
      <c r="P57" s="53"/>
      <c r="Q57" s="41"/>
    </row>
    <row r="58" customFormat="false" ht="15.75" hidden="false" customHeight="false" outlineLevel="0" collapsed="false">
      <c r="A58" s="38" t="s">
        <v>83</v>
      </c>
      <c r="B58" s="39"/>
      <c r="C58" s="39"/>
      <c r="D58" s="39" t="n">
        <v>750</v>
      </c>
      <c r="E58" s="30" t="n">
        <v>3000</v>
      </c>
      <c r="F58" s="31" t="n">
        <v>26.525</v>
      </c>
      <c r="G58" s="39" t="n">
        <v>1600</v>
      </c>
      <c r="H58" s="30" t="n">
        <v>27.8</v>
      </c>
      <c r="I58" s="40" t="n">
        <f aca="false">F58-(G58/1000)+0.075</f>
        <v>25</v>
      </c>
      <c r="J58" s="40" t="n">
        <f aca="false">H58-I58</f>
        <v>2.8</v>
      </c>
      <c r="K58" s="39"/>
      <c r="L58" s="34" t="s">
        <v>22</v>
      </c>
      <c r="M58" s="41"/>
      <c r="N58" s="53"/>
      <c r="P58" s="53"/>
      <c r="Q58" s="41"/>
    </row>
    <row r="59" customFormat="false" ht="15.75" hidden="false" customHeight="false" outlineLevel="0" collapsed="false">
      <c r="A59" s="47" t="s">
        <v>84</v>
      </c>
      <c r="B59" s="48"/>
      <c r="C59" s="48"/>
      <c r="D59" s="48" t="n">
        <v>750</v>
      </c>
      <c r="E59" s="30" t="n">
        <v>3000</v>
      </c>
      <c r="F59" s="31" t="n">
        <v>26.525</v>
      </c>
      <c r="G59" s="48" t="n">
        <v>1600</v>
      </c>
      <c r="H59" s="30" t="n">
        <v>27.8</v>
      </c>
      <c r="I59" s="49" t="n">
        <f aca="false">F59-(G59/1000)+0.075</f>
        <v>25</v>
      </c>
      <c r="J59" s="49" t="n">
        <f aca="false">H59-I59</f>
        <v>2.8</v>
      </c>
      <c r="K59" s="48"/>
      <c r="L59" s="34" t="s">
        <v>22</v>
      </c>
      <c r="M59" s="41"/>
      <c r="N59" s="51"/>
      <c r="P59" s="53"/>
      <c r="Q59" s="41"/>
    </row>
    <row r="60" customFormat="false" ht="15.75" hidden="false" customHeight="false" outlineLevel="0" collapsed="false">
      <c r="A60" s="38" t="s">
        <v>85</v>
      </c>
      <c r="B60" s="39"/>
      <c r="C60" s="39"/>
      <c r="D60" s="39" t="n">
        <v>750</v>
      </c>
      <c r="E60" s="30" t="n">
        <v>3000</v>
      </c>
      <c r="F60" s="31" t="n">
        <v>26.525</v>
      </c>
      <c r="G60" s="39" t="n">
        <v>1600</v>
      </c>
      <c r="H60" s="30" t="n">
        <v>27.8</v>
      </c>
      <c r="I60" s="40" t="n">
        <f aca="false">F60-(G60/1000)+0.075</f>
        <v>25</v>
      </c>
      <c r="J60" s="40" t="n">
        <f aca="false">H60-I60</f>
        <v>2.8</v>
      </c>
      <c r="K60" s="39"/>
      <c r="L60" s="34" t="s">
        <v>22</v>
      </c>
      <c r="M60" s="41"/>
      <c r="N60" s="51"/>
      <c r="P60" s="53"/>
      <c r="Q60" s="41"/>
    </row>
    <row r="61" customFormat="false" ht="15.75" hidden="false" customHeight="false" outlineLevel="0" collapsed="false">
      <c r="A61" s="47" t="s">
        <v>86</v>
      </c>
      <c r="B61" s="48"/>
      <c r="C61" s="48"/>
      <c r="D61" s="48" t="n">
        <v>750</v>
      </c>
      <c r="E61" s="30" t="n">
        <v>3000</v>
      </c>
      <c r="F61" s="31" t="n">
        <v>26.525</v>
      </c>
      <c r="G61" s="48" t="n">
        <v>1600</v>
      </c>
      <c r="H61" s="30" t="n">
        <v>27.8</v>
      </c>
      <c r="I61" s="49" t="n">
        <f aca="false">F61-(G61/1000)+0.075</f>
        <v>25</v>
      </c>
      <c r="J61" s="49" t="n">
        <f aca="false">H61-I61</f>
        <v>2.8</v>
      </c>
      <c r="K61" s="48"/>
      <c r="L61" s="34" t="s">
        <v>22</v>
      </c>
      <c r="M61" s="41"/>
      <c r="N61" s="51"/>
      <c r="P61" s="53"/>
      <c r="Q61" s="41"/>
    </row>
    <row r="62" customFormat="false" ht="15.75" hidden="false" customHeight="false" outlineLevel="0" collapsed="false">
      <c r="A62" s="38" t="s">
        <v>87</v>
      </c>
      <c r="B62" s="39"/>
      <c r="C62" s="39"/>
      <c r="D62" s="39" t="n">
        <v>750</v>
      </c>
      <c r="E62" s="30" t="n">
        <v>3000</v>
      </c>
      <c r="F62" s="31" t="n">
        <v>26.525</v>
      </c>
      <c r="G62" s="39" t="n">
        <v>1600</v>
      </c>
      <c r="H62" s="30" t="n">
        <v>27.8</v>
      </c>
      <c r="I62" s="40" t="n">
        <f aca="false">F62-(G62/1000)+0.075</f>
        <v>25</v>
      </c>
      <c r="J62" s="40" t="n">
        <f aca="false">H62-I62</f>
        <v>2.8</v>
      </c>
      <c r="K62" s="39"/>
      <c r="L62" s="34" t="s">
        <v>22</v>
      </c>
      <c r="M62" s="41"/>
      <c r="N62" s="51"/>
      <c r="P62" s="53"/>
      <c r="Q62" s="41"/>
    </row>
    <row r="63" customFormat="false" ht="15.75" hidden="false" customHeight="false" outlineLevel="0" collapsed="false">
      <c r="A63" s="47" t="s">
        <v>88</v>
      </c>
      <c r="B63" s="48"/>
      <c r="C63" s="48"/>
      <c r="D63" s="48" t="n">
        <v>750</v>
      </c>
      <c r="E63" s="30" t="n">
        <v>3000</v>
      </c>
      <c r="F63" s="31" t="n">
        <v>26.525</v>
      </c>
      <c r="G63" s="48" t="n">
        <v>1600</v>
      </c>
      <c r="H63" s="30" t="n">
        <v>27.8</v>
      </c>
      <c r="I63" s="49" t="n">
        <f aca="false">F63-(G63/1000)+0.075</f>
        <v>25</v>
      </c>
      <c r="J63" s="49" t="n">
        <f aca="false">H63-I63</f>
        <v>2.8</v>
      </c>
      <c r="K63" s="48"/>
      <c r="L63" s="34" t="s">
        <v>22</v>
      </c>
      <c r="M63" s="41"/>
      <c r="N63" s="51"/>
      <c r="P63" s="53"/>
      <c r="Q63" s="41"/>
    </row>
    <row r="64" customFormat="false" ht="15.75" hidden="false" customHeight="false" outlineLevel="0" collapsed="false">
      <c r="A64" s="38" t="s">
        <v>89</v>
      </c>
      <c r="B64" s="39"/>
      <c r="C64" s="39"/>
      <c r="D64" s="39" t="n">
        <v>750</v>
      </c>
      <c r="E64" s="30" t="n">
        <v>3000</v>
      </c>
      <c r="F64" s="31" t="n">
        <v>26.525</v>
      </c>
      <c r="G64" s="39" t="n">
        <v>1600</v>
      </c>
      <c r="H64" s="30" t="n">
        <v>27.8</v>
      </c>
      <c r="I64" s="40" t="n">
        <f aca="false">F64-(G64/1000)+0.075</f>
        <v>25</v>
      </c>
      <c r="J64" s="40" t="n">
        <f aca="false">H64-I64</f>
        <v>2.8</v>
      </c>
      <c r="K64" s="39"/>
      <c r="L64" s="34" t="s">
        <v>22</v>
      </c>
      <c r="M64" s="41"/>
      <c r="N64" s="53"/>
      <c r="P64" s="51"/>
      <c r="Q64" s="41"/>
    </row>
    <row r="65" customFormat="false" ht="15.75" hidden="false" customHeight="false" outlineLevel="0" collapsed="false">
      <c r="A65" s="47" t="s">
        <v>90</v>
      </c>
      <c r="B65" s="48"/>
      <c r="C65" s="48"/>
      <c r="D65" s="48" t="n">
        <v>750</v>
      </c>
      <c r="E65" s="30" t="n">
        <v>3000</v>
      </c>
      <c r="F65" s="31" t="n">
        <v>26.525</v>
      </c>
      <c r="G65" s="48" t="n">
        <v>1600</v>
      </c>
      <c r="H65" s="30" t="n">
        <v>27.8</v>
      </c>
      <c r="I65" s="49" t="n">
        <f aca="false">F65-(G65/1000)+0.075</f>
        <v>25</v>
      </c>
      <c r="J65" s="49" t="n">
        <f aca="false">H65-I65</f>
        <v>2.8</v>
      </c>
      <c r="K65" s="29"/>
      <c r="L65" s="34" t="s">
        <v>22</v>
      </c>
      <c r="M65" s="41"/>
      <c r="N65" s="53"/>
      <c r="P65" s="51"/>
      <c r="Q65" s="41"/>
    </row>
    <row r="66" customFormat="false" ht="15.75" hidden="false" customHeight="false" outlineLevel="0" collapsed="false">
      <c r="A66" s="38" t="s">
        <v>91</v>
      </c>
      <c r="B66" s="39"/>
      <c r="C66" s="39"/>
      <c r="D66" s="39" t="n">
        <v>750</v>
      </c>
      <c r="E66" s="30" t="n">
        <v>3000</v>
      </c>
      <c r="F66" s="31" t="n">
        <v>26.525</v>
      </c>
      <c r="G66" s="39" t="n">
        <v>1600</v>
      </c>
      <c r="H66" s="30" t="n">
        <v>27.8</v>
      </c>
      <c r="I66" s="40" t="n">
        <f aca="false">F66-(G66/1000)+0.075</f>
        <v>25</v>
      </c>
      <c r="J66" s="40" t="n">
        <f aca="false">H66-I66</f>
        <v>2.8</v>
      </c>
      <c r="K66" s="39"/>
      <c r="L66" s="34" t="s">
        <v>22</v>
      </c>
      <c r="M66" s="41"/>
      <c r="N66" s="53"/>
      <c r="P66" s="51"/>
      <c r="Q66" s="41"/>
    </row>
    <row r="67" customFormat="false" ht="15.75" hidden="false" customHeight="false" outlineLevel="0" collapsed="false">
      <c r="A67" s="28" t="s">
        <v>92</v>
      </c>
      <c r="B67" s="29"/>
      <c r="C67" s="29"/>
      <c r="D67" s="29" t="n">
        <v>750</v>
      </c>
      <c r="E67" s="30" t="n">
        <v>3000</v>
      </c>
      <c r="F67" s="31" t="n">
        <v>26.525</v>
      </c>
      <c r="G67" s="29" t="n">
        <v>1600</v>
      </c>
      <c r="H67" s="30" t="n">
        <v>27.8</v>
      </c>
      <c r="I67" s="32" t="n">
        <f aca="false">F67-(G67/1000)+0.075</f>
        <v>25</v>
      </c>
      <c r="J67" s="32" t="n">
        <f aca="false">H67-I67</f>
        <v>2.8</v>
      </c>
      <c r="K67" s="29"/>
      <c r="L67" s="34" t="s">
        <v>22</v>
      </c>
      <c r="M67" s="41"/>
      <c r="N67" s="53"/>
      <c r="P67" s="51"/>
      <c r="Q67" s="41"/>
    </row>
    <row r="68" customFormat="false" ht="15.75" hidden="false" customHeight="false" outlineLevel="0" collapsed="false">
      <c r="A68" s="38" t="s">
        <v>93</v>
      </c>
      <c r="B68" s="39"/>
      <c r="C68" s="39"/>
      <c r="D68" s="39" t="n">
        <v>750</v>
      </c>
      <c r="E68" s="30" t="n">
        <v>3000</v>
      </c>
      <c r="F68" s="31" t="n">
        <v>26.525</v>
      </c>
      <c r="G68" s="39" t="n">
        <v>1600</v>
      </c>
      <c r="H68" s="30" t="n">
        <v>27.8</v>
      </c>
      <c r="I68" s="40" t="n">
        <f aca="false">F68-(G68/1000)+0.075</f>
        <v>25</v>
      </c>
      <c r="J68" s="40" t="n">
        <f aca="false">H68-I68</f>
        <v>2.8</v>
      </c>
      <c r="K68" s="39"/>
      <c r="L68" s="34" t="s">
        <v>22</v>
      </c>
      <c r="M68" s="41"/>
      <c r="N68" s="53"/>
      <c r="P68" s="51"/>
      <c r="Q68" s="41"/>
    </row>
    <row r="69" customFormat="false" ht="15.75" hidden="false" customHeight="false" outlineLevel="0" collapsed="false">
      <c r="A69" s="28" t="s">
        <v>94</v>
      </c>
      <c r="B69" s="29"/>
      <c r="C69" s="29"/>
      <c r="D69" s="29" t="n">
        <v>750</v>
      </c>
      <c r="E69" s="30" t="n">
        <v>3000</v>
      </c>
      <c r="F69" s="31" t="n">
        <v>26.525</v>
      </c>
      <c r="G69" s="29" t="n">
        <v>1600</v>
      </c>
      <c r="H69" s="30" t="n">
        <v>27.8</v>
      </c>
      <c r="I69" s="32" t="n">
        <f aca="false">F69-(G69/1000)+0.075</f>
        <v>25</v>
      </c>
      <c r="J69" s="32" t="n">
        <f aca="false">H69-I69</f>
        <v>2.8</v>
      </c>
      <c r="K69" s="29"/>
      <c r="L69" s="34" t="s">
        <v>22</v>
      </c>
      <c r="M69" s="41"/>
      <c r="N69" s="51"/>
      <c r="P69" s="53"/>
      <c r="Q69" s="41"/>
    </row>
    <row r="70" customFormat="false" ht="15.75" hidden="false" customHeight="false" outlineLevel="0" collapsed="false">
      <c r="A70" s="38" t="s">
        <v>95</v>
      </c>
      <c r="B70" s="39"/>
      <c r="C70" s="39"/>
      <c r="D70" s="39" t="n">
        <v>750</v>
      </c>
      <c r="E70" s="30" t="n">
        <v>3000</v>
      </c>
      <c r="F70" s="31" t="n">
        <v>26.525</v>
      </c>
      <c r="G70" s="39" t="n">
        <v>1600</v>
      </c>
      <c r="H70" s="30" t="n">
        <v>27.8</v>
      </c>
      <c r="I70" s="40" t="n">
        <f aca="false">F70-(G70/1000)+0.075</f>
        <v>25</v>
      </c>
      <c r="J70" s="40" t="n">
        <f aca="false">H70-I70</f>
        <v>2.8</v>
      </c>
      <c r="K70" s="39"/>
      <c r="L70" s="34" t="s">
        <v>22</v>
      </c>
      <c r="M70" s="41"/>
      <c r="N70" s="51"/>
      <c r="P70" s="53"/>
      <c r="Q70" s="41"/>
    </row>
    <row r="71" customFormat="false" ht="15.75" hidden="false" customHeight="false" outlineLevel="0" collapsed="false">
      <c r="A71" s="28" t="s">
        <v>96</v>
      </c>
      <c r="B71" s="29"/>
      <c r="C71" s="29"/>
      <c r="D71" s="29" t="n">
        <v>750</v>
      </c>
      <c r="E71" s="30" t="n">
        <v>3000</v>
      </c>
      <c r="F71" s="31" t="n">
        <v>26.525</v>
      </c>
      <c r="G71" s="29" t="n">
        <v>1600</v>
      </c>
      <c r="H71" s="30" t="n">
        <v>27.8</v>
      </c>
      <c r="I71" s="32" t="n">
        <f aca="false">F71-(G71/1000)+0.075</f>
        <v>25</v>
      </c>
      <c r="J71" s="32" t="n">
        <f aca="false">H71-I71</f>
        <v>2.8</v>
      </c>
      <c r="K71" s="29"/>
      <c r="L71" s="34" t="s">
        <v>22</v>
      </c>
      <c r="M71" s="41"/>
      <c r="N71" s="51"/>
      <c r="P71" s="53"/>
      <c r="Q71" s="41"/>
    </row>
    <row r="72" customFormat="false" ht="15.75" hidden="false" customHeight="false" outlineLevel="0" collapsed="false">
      <c r="A72" s="38" t="s">
        <v>97</v>
      </c>
      <c r="B72" s="39"/>
      <c r="C72" s="39"/>
      <c r="D72" s="39" t="n">
        <v>750</v>
      </c>
      <c r="E72" s="30" t="n">
        <v>3000</v>
      </c>
      <c r="F72" s="31" t="n">
        <v>26.525</v>
      </c>
      <c r="G72" s="39" t="n">
        <v>1600</v>
      </c>
      <c r="H72" s="30" t="n">
        <v>27.8</v>
      </c>
      <c r="I72" s="40" t="n">
        <f aca="false">F72-(G72/1000)+0.075</f>
        <v>25</v>
      </c>
      <c r="J72" s="40" t="n">
        <f aca="false">H72-I72</f>
        <v>2.8</v>
      </c>
      <c r="K72" s="39"/>
      <c r="L72" s="34" t="s">
        <v>22</v>
      </c>
      <c r="M72" s="41"/>
      <c r="N72" s="51"/>
      <c r="P72" s="53"/>
      <c r="Q72" s="41"/>
    </row>
    <row r="73" customFormat="false" ht="15.75" hidden="false" customHeight="false" outlineLevel="0" collapsed="false">
      <c r="A73" s="28" t="s">
        <v>98</v>
      </c>
      <c r="B73" s="29"/>
      <c r="C73" s="29"/>
      <c r="D73" s="29" t="n">
        <v>750</v>
      </c>
      <c r="E73" s="30" t="n">
        <v>3000</v>
      </c>
      <c r="F73" s="31" t="n">
        <v>26.525</v>
      </c>
      <c r="G73" s="29" t="n">
        <v>1600</v>
      </c>
      <c r="H73" s="30" t="n">
        <v>27.8</v>
      </c>
      <c r="I73" s="32" t="n">
        <f aca="false">F73-(G73/1000)+0.075</f>
        <v>25</v>
      </c>
      <c r="J73" s="32" t="n">
        <f aca="false">H73-I73</f>
        <v>2.8</v>
      </c>
      <c r="K73" s="29"/>
      <c r="L73" s="34" t="s">
        <v>22</v>
      </c>
      <c r="M73" s="41"/>
      <c r="N73" s="51"/>
      <c r="P73" s="53"/>
      <c r="Q73" s="41"/>
    </row>
    <row r="74" customFormat="false" ht="15.75" hidden="false" customHeight="false" outlineLevel="0" collapsed="false">
      <c r="A74" s="38" t="s">
        <v>99</v>
      </c>
      <c r="B74" s="39"/>
      <c r="C74" s="39"/>
      <c r="D74" s="39" t="n">
        <v>750</v>
      </c>
      <c r="E74" s="30" t="n">
        <v>3000</v>
      </c>
      <c r="F74" s="31" t="n">
        <v>26.525</v>
      </c>
      <c r="G74" s="39" t="n">
        <v>1600</v>
      </c>
      <c r="H74" s="30" t="n">
        <v>27.8</v>
      </c>
      <c r="I74" s="40" t="n">
        <f aca="false">F74-(G74/1000)+0.075</f>
        <v>25</v>
      </c>
      <c r="J74" s="40" t="n">
        <f aca="false">H74-I74</f>
        <v>2.8</v>
      </c>
      <c r="K74" s="39"/>
      <c r="L74" s="34" t="s">
        <v>22</v>
      </c>
      <c r="M74" s="41"/>
      <c r="N74" s="51"/>
      <c r="P74" s="53"/>
      <c r="Q74" s="41"/>
    </row>
    <row r="75" customFormat="false" ht="15.75" hidden="false" customHeight="false" outlineLevel="0" collapsed="false">
      <c r="A75" s="28" t="s">
        <v>100</v>
      </c>
      <c r="B75" s="29"/>
      <c r="C75" s="29"/>
      <c r="D75" s="29" t="n">
        <v>750</v>
      </c>
      <c r="E75" s="30" t="n">
        <v>3000</v>
      </c>
      <c r="F75" s="31" t="n">
        <v>26.525</v>
      </c>
      <c r="G75" s="29" t="n">
        <v>1600</v>
      </c>
      <c r="H75" s="30" t="n">
        <v>27.8</v>
      </c>
      <c r="I75" s="32" t="n">
        <f aca="false">F75-(G75/1000)+0.075</f>
        <v>25</v>
      </c>
      <c r="J75" s="32" t="n">
        <f aca="false">H75-I75</f>
        <v>2.8</v>
      </c>
      <c r="K75" s="29"/>
      <c r="L75" s="34" t="s">
        <v>22</v>
      </c>
      <c r="M75" s="41"/>
      <c r="N75" s="51"/>
      <c r="P75" s="53"/>
      <c r="Q75" s="41"/>
    </row>
    <row r="76" customFormat="false" ht="15.75" hidden="false" customHeight="false" outlineLevel="0" collapsed="false">
      <c r="A76" s="38" t="s">
        <v>101</v>
      </c>
      <c r="B76" s="39"/>
      <c r="C76" s="39"/>
      <c r="D76" s="39" t="n">
        <v>600</v>
      </c>
      <c r="E76" s="39" t="n">
        <v>2000</v>
      </c>
      <c r="F76" s="40" t="n">
        <v>28.2</v>
      </c>
      <c r="G76" s="39" t="n">
        <v>1250</v>
      </c>
      <c r="H76" s="30" t="n">
        <v>27.8</v>
      </c>
      <c r="I76" s="40" t="n">
        <f aca="false">F76-(G76/1000)+0.075</f>
        <v>27.025</v>
      </c>
      <c r="J76" s="40" t="n">
        <f aca="false">H76-I76</f>
        <v>0.775000000000002</v>
      </c>
      <c r="K76" s="39" t="s">
        <v>58</v>
      </c>
      <c r="L76" s="34" t="s">
        <v>22</v>
      </c>
      <c r="M76" s="41"/>
      <c r="N76" s="53"/>
      <c r="P76" s="53"/>
      <c r="Q76" s="41"/>
    </row>
    <row r="77" customFormat="false" ht="15.75" hidden="false" customHeight="false" outlineLevel="0" collapsed="false">
      <c r="A77" s="28" t="s">
        <v>102</v>
      </c>
      <c r="B77" s="29"/>
      <c r="C77" s="29"/>
      <c r="D77" s="29" t="n">
        <v>600</v>
      </c>
      <c r="E77" s="29" t="n">
        <v>2000</v>
      </c>
      <c r="F77" s="32" t="n">
        <v>28.2</v>
      </c>
      <c r="G77" s="29" t="n">
        <v>1250</v>
      </c>
      <c r="H77" s="30" t="n">
        <v>27.8</v>
      </c>
      <c r="I77" s="32" t="n">
        <f aca="false">F77-(G77/1000)+0.075</f>
        <v>27.025</v>
      </c>
      <c r="J77" s="32" t="n">
        <f aca="false">H77-I77</f>
        <v>0.775000000000002</v>
      </c>
      <c r="K77" s="29" t="s">
        <v>58</v>
      </c>
      <c r="L77" s="34" t="s">
        <v>22</v>
      </c>
      <c r="M77" s="41"/>
      <c r="N77" s="51"/>
      <c r="P77" s="53"/>
      <c r="Q77" s="41"/>
    </row>
    <row r="78" customFormat="false" ht="15.75" hidden="false" customHeight="false" outlineLevel="0" collapsed="false">
      <c r="A78" s="38" t="s">
        <v>103</v>
      </c>
      <c r="B78" s="39"/>
      <c r="C78" s="39"/>
      <c r="D78" s="39" t="n">
        <v>750</v>
      </c>
      <c r="E78" s="39" t="n">
        <v>2500</v>
      </c>
      <c r="F78" s="31" t="n">
        <v>27.9</v>
      </c>
      <c r="G78" s="39" t="n">
        <v>1250</v>
      </c>
      <c r="H78" s="30" t="n">
        <v>27.8</v>
      </c>
      <c r="I78" s="40" t="n">
        <f aca="false">F78-(G78/1000)+0.075</f>
        <v>26.725</v>
      </c>
      <c r="J78" s="40" t="n">
        <f aca="false">H78-I78</f>
        <v>1.075</v>
      </c>
      <c r="K78" s="39"/>
      <c r="L78" s="34" t="s">
        <v>22</v>
      </c>
      <c r="M78" s="41"/>
      <c r="N78" s="51"/>
      <c r="P78" s="53"/>
      <c r="Q78" s="41"/>
    </row>
    <row r="79" customFormat="false" ht="15.75" hidden="false" customHeight="false" outlineLevel="0" collapsed="false">
      <c r="A79" s="28" t="s">
        <v>104</v>
      </c>
      <c r="B79" s="29"/>
      <c r="C79" s="29"/>
      <c r="D79" s="29" t="n">
        <v>750</v>
      </c>
      <c r="E79" s="29" t="n">
        <v>2500</v>
      </c>
      <c r="F79" s="31" t="n">
        <v>27.9</v>
      </c>
      <c r="G79" s="29" t="n">
        <v>1250</v>
      </c>
      <c r="H79" s="30" t="n">
        <v>27.8</v>
      </c>
      <c r="I79" s="32" t="n">
        <f aca="false">F79-(G79/1000)+0.075</f>
        <v>26.725</v>
      </c>
      <c r="J79" s="32" t="n">
        <f aca="false">H79-I79</f>
        <v>1.075</v>
      </c>
      <c r="K79" s="29"/>
      <c r="L79" s="34" t="s">
        <v>22</v>
      </c>
      <c r="M79" s="41"/>
      <c r="N79" s="51"/>
      <c r="P79" s="53"/>
      <c r="Q79" s="41"/>
    </row>
    <row r="80" customFormat="false" ht="15.75" hidden="false" customHeight="false" outlineLevel="0" collapsed="false">
      <c r="A80" s="38" t="s">
        <v>105</v>
      </c>
      <c r="B80" s="39"/>
      <c r="C80" s="39"/>
      <c r="D80" s="39" t="n">
        <v>600</v>
      </c>
      <c r="E80" s="39" t="n">
        <v>1800</v>
      </c>
      <c r="F80" s="31" t="n">
        <v>28.1</v>
      </c>
      <c r="G80" s="39" t="n">
        <v>1250</v>
      </c>
      <c r="H80" s="30" t="n">
        <v>27.8</v>
      </c>
      <c r="I80" s="40" t="n">
        <f aca="false">F80-(G80/1000)+0.075</f>
        <v>26.925</v>
      </c>
      <c r="J80" s="40" t="n">
        <f aca="false">H80-I80</f>
        <v>0.875</v>
      </c>
      <c r="K80" s="39" t="s">
        <v>58</v>
      </c>
      <c r="L80" s="34" t="s">
        <v>22</v>
      </c>
      <c r="M80" s="41"/>
      <c r="N80" s="51"/>
      <c r="P80" s="53"/>
      <c r="Q80" s="41"/>
    </row>
    <row r="81" customFormat="false" ht="15" hidden="false" customHeight="true" outlineLevel="0" collapsed="false">
      <c r="A81" s="28" t="s">
        <v>106</v>
      </c>
      <c r="B81" s="29"/>
      <c r="C81" s="29"/>
      <c r="D81" s="29" t="n">
        <v>600</v>
      </c>
      <c r="E81" s="29" t="n">
        <v>1800</v>
      </c>
      <c r="F81" s="31" t="n">
        <v>28.1</v>
      </c>
      <c r="G81" s="29" t="n">
        <v>1250</v>
      </c>
      <c r="H81" s="30" t="n">
        <v>27.8</v>
      </c>
      <c r="I81" s="32" t="n">
        <f aca="false">F81-(G81/1000)+0.075</f>
        <v>26.925</v>
      </c>
      <c r="J81" s="32" t="n">
        <f aca="false">H81-I81</f>
        <v>0.875</v>
      </c>
      <c r="K81" s="29" t="s">
        <v>58</v>
      </c>
      <c r="L81" s="34" t="s">
        <v>22</v>
      </c>
      <c r="M81" s="41"/>
      <c r="N81" s="51"/>
      <c r="P81" s="53"/>
      <c r="Q81" s="41"/>
    </row>
    <row r="82" customFormat="false" ht="15.75" hidden="false" customHeight="true" outlineLevel="0" collapsed="false">
      <c r="A82" s="38" t="s">
        <v>107</v>
      </c>
      <c r="B82" s="39"/>
      <c r="C82" s="39"/>
      <c r="D82" s="39" t="n">
        <v>600</v>
      </c>
      <c r="E82" s="39" t="n">
        <v>2000</v>
      </c>
      <c r="F82" s="31" t="n">
        <v>28.1</v>
      </c>
      <c r="G82" s="39" t="n">
        <v>1250</v>
      </c>
      <c r="H82" s="30" t="n">
        <v>27.8</v>
      </c>
      <c r="I82" s="40" t="n">
        <f aca="false">F82-(G82/1000)+0.075</f>
        <v>26.925</v>
      </c>
      <c r="J82" s="40" t="n">
        <f aca="false">H82-I82</f>
        <v>0.875</v>
      </c>
      <c r="K82" s="39"/>
      <c r="L82" s="34" t="s">
        <v>22</v>
      </c>
      <c r="M82" s="41"/>
      <c r="N82" s="51"/>
      <c r="P82" s="53"/>
      <c r="Q82" s="41"/>
    </row>
    <row r="83" customFormat="false" ht="15.75" hidden="false" customHeight="false" outlineLevel="0" collapsed="false">
      <c r="A83" s="28" t="s">
        <v>108</v>
      </c>
      <c r="B83" s="29"/>
      <c r="C83" s="29"/>
      <c r="D83" s="29" t="n">
        <v>600</v>
      </c>
      <c r="E83" s="29" t="n">
        <v>2000</v>
      </c>
      <c r="F83" s="31" t="n">
        <v>28.1</v>
      </c>
      <c r="G83" s="29" t="n">
        <v>1250</v>
      </c>
      <c r="H83" s="30" t="n">
        <v>27.8</v>
      </c>
      <c r="I83" s="32" t="n">
        <f aca="false">F83-(G83/1000)+0.075</f>
        <v>26.925</v>
      </c>
      <c r="J83" s="32" t="n">
        <f aca="false">H83-I83</f>
        <v>0.875</v>
      </c>
      <c r="K83" s="29"/>
      <c r="L83" s="34" t="s">
        <v>22</v>
      </c>
      <c r="M83" s="41"/>
      <c r="N83" s="51"/>
      <c r="P83" s="53"/>
      <c r="Q83" s="41"/>
    </row>
    <row r="84" customFormat="false" ht="15.75" hidden="false" customHeight="false" outlineLevel="0" collapsed="false">
      <c r="A84" s="38" t="s">
        <v>109</v>
      </c>
      <c r="B84" s="39"/>
      <c r="C84" s="39"/>
      <c r="D84" s="39" t="n">
        <v>750</v>
      </c>
      <c r="E84" s="39" t="n">
        <v>2800</v>
      </c>
      <c r="F84" s="31" t="n">
        <v>28.1</v>
      </c>
      <c r="G84" s="39" t="n">
        <v>1250</v>
      </c>
      <c r="H84" s="30" t="n">
        <v>27.8</v>
      </c>
      <c r="I84" s="40" t="n">
        <f aca="false">F84-(G84/1000)+0.075</f>
        <v>26.925</v>
      </c>
      <c r="J84" s="40" t="n">
        <f aca="false">H84-I84</f>
        <v>0.875</v>
      </c>
      <c r="K84" s="39"/>
      <c r="L84" s="34" t="s">
        <v>22</v>
      </c>
      <c r="M84" s="41"/>
      <c r="N84" s="51"/>
      <c r="P84" s="53"/>
      <c r="Q84" s="41"/>
    </row>
    <row r="85" customFormat="false" ht="15.75" hidden="false" customHeight="false" outlineLevel="0" collapsed="false">
      <c r="A85" s="28" t="s">
        <v>110</v>
      </c>
      <c r="B85" s="29"/>
      <c r="C85" s="29"/>
      <c r="D85" s="29" t="n">
        <v>750</v>
      </c>
      <c r="E85" s="29" t="n">
        <v>2800</v>
      </c>
      <c r="F85" s="31" t="n">
        <v>28.1</v>
      </c>
      <c r="G85" s="29" t="n">
        <v>1250</v>
      </c>
      <c r="H85" s="30" t="n">
        <v>27.8</v>
      </c>
      <c r="I85" s="32" t="n">
        <f aca="false">F85-(G85/1000)+0.075</f>
        <v>26.925</v>
      </c>
      <c r="J85" s="32" t="n">
        <f aca="false">H85-I85</f>
        <v>0.875</v>
      </c>
      <c r="K85" s="29"/>
      <c r="L85" s="34" t="s">
        <v>22</v>
      </c>
      <c r="M85" s="41"/>
      <c r="N85" s="51"/>
      <c r="P85" s="53"/>
      <c r="Q85" s="41"/>
    </row>
    <row r="86" customFormat="false" ht="15.75" hidden="false" customHeight="false" outlineLevel="0" collapsed="false">
      <c r="A86" s="38" t="s">
        <v>111</v>
      </c>
      <c r="B86" s="39"/>
      <c r="C86" s="39"/>
      <c r="D86" s="39" t="n">
        <v>750</v>
      </c>
      <c r="E86" s="39" t="n">
        <v>2800</v>
      </c>
      <c r="F86" s="40" t="n">
        <v>28.2</v>
      </c>
      <c r="G86" s="39" t="n">
        <v>1250</v>
      </c>
      <c r="H86" s="30" t="n">
        <v>27.8</v>
      </c>
      <c r="I86" s="40" t="n">
        <f aca="false">F86-(G86/1000)+0.075</f>
        <v>27.025</v>
      </c>
      <c r="J86" s="40" t="n">
        <f aca="false">H86-I86</f>
        <v>0.775000000000002</v>
      </c>
      <c r="K86" s="39"/>
      <c r="L86" s="34" t="s">
        <v>22</v>
      </c>
      <c r="M86" s="41"/>
      <c r="N86" s="51"/>
      <c r="P86" s="53"/>
      <c r="Q86" s="41"/>
    </row>
    <row r="87" customFormat="false" ht="15.75" hidden="false" customHeight="false" outlineLevel="0" collapsed="false">
      <c r="A87" s="28" t="s">
        <v>112</v>
      </c>
      <c r="B87" s="29"/>
      <c r="C87" s="29"/>
      <c r="D87" s="29" t="n">
        <v>750</v>
      </c>
      <c r="E87" s="29" t="n">
        <v>2800</v>
      </c>
      <c r="F87" s="32" t="n">
        <v>28.2</v>
      </c>
      <c r="G87" s="29" t="n">
        <v>1250</v>
      </c>
      <c r="H87" s="30" t="n">
        <v>27.8</v>
      </c>
      <c r="I87" s="32" t="n">
        <f aca="false">F87-(G87/1000)+0.075</f>
        <v>27.025</v>
      </c>
      <c r="J87" s="32" t="n">
        <f aca="false">H87-I87</f>
        <v>0.775000000000002</v>
      </c>
      <c r="K87" s="29"/>
      <c r="L87" s="34" t="s">
        <v>22</v>
      </c>
      <c r="M87" s="41"/>
      <c r="N87" s="51"/>
      <c r="P87" s="53"/>
      <c r="Q87" s="41"/>
    </row>
    <row r="88" customFormat="false" ht="15.75" hidden="false" customHeight="false" outlineLevel="0" collapsed="false">
      <c r="A88" s="38" t="s">
        <v>113</v>
      </c>
      <c r="B88" s="39"/>
      <c r="C88" s="39"/>
      <c r="D88" s="39" t="n">
        <v>750</v>
      </c>
      <c r="E88" s="30" t="n">
        <v>2300</v>
      </c>
      <c r="F88" s="40" t="n">
        <v>27</v>
      </c>
      <c r="G88" s="39" t="n">
        <v>1600</v>
      </c>
      <c r="H88" s="30" t="n">
        <v>27.8</v>
      </c>
      <c r="I88" s="40" t="n">
        <f aca="false">F88-(G88/1000)+0.075</f>
        <v>25.475</v>
      </c>
      <c r="J88" s="40" t="n">
        <f aca="false">H88-I88</f>
        <v>2.325</v>
      </c>
      <c r="K88" s="39"/>
      <c r="L88" s="34" t="s">
        <v>22</v>
      </c>
      <c r="M88" s="41"/>
      <c r="N88" s="51"/>
      <c r="P88" s="53"/>
      <c r="Q88" s="41"/>
    </row>
    <row r="89" customFormat="false" ht="15.75" hidden="false" customHeight="false" outlineLevel="0" collapsed="false">
      <c r="A89" s="28" t="s">
        <v>114</v>
      </c>
      <c r="B89" s="29"/>
      <c r="C89" s="29"/>
      <c r="D89" s="29" t="n">
        <v>750</v>
      </c>
      <c r="E89" s="30" t="n">
        <v>2300</v>
      </c>
      <c r="F89" s="32" t="n">
        <v>27</v>
      </c>
      <c r="G89" s="29" t="n">
        <v>1600</v>
      </c>
      <c r="H89" s="30" t="n">
        <v>27.8</v>
      </c>
      <c r="I89" s="32" t="n">
        <f aca="false">F89-(G89/1000)+0.075</f>
        <v>25.475</v>
      </c>
      <c r="J89" s="32" t="n">
        <f aca="false">H89-I89</f>
        <v>2.325</v>
      </c>
      <c r="K89" s="29"/>
      <c r="L89" s="34" t="s">
        <v>22</v>
      </c>
      <c r="M89" s="41"/>
      <c r="N89" s="51"/>
      <c r="P89" s="53"/>
      <c r="Q89" s="41"/>
    </row>
    <row r="90" customFormat="false" ht="15.75" hidden="false" customHeight="false" outlineLevel="0" collapsed="false">
      <c r="A90" s="38" t="s">
        <v>115</v>
      </c>
      <c r="B90" s="39"/>
      <c r="C90" s="39"/>
      <c r="D90" s="39" t="n">
        <v>750</v>
      </c>
      <c r="E90" s="30" t="n">
        <v>3000</v>
      </c>
      <c r="F90" s="40" t="n">
        <v>27</v>
      </c>
      <c r="G90" s="39" t="n">
        <v>1600</v>
      </c>
      <c r="H90" s="30" t="n">
        <v>27.8</v>
      </c>
      <c r="I90" s="40" t="n">
        <f aca="false">F90-(G90/1000)+0.075</f>
        <v>25.475</v>
      </c>
      <c r="J90" s="40" t="n">
        <f aca="false">H90-I90</f>
        <v>2.325</v>
      </c>
      <c r="K90" s="39"/>
      <c r="L90" s="34" t="s">
        <v>22</v>
      </c>
      <c r="M90" s="41"/>
      <c r="N90" s="51"/>
      <c r="P90" s="53"/>
      <c r="Q90" s="41"/>
    </row>
    <row r="91" customFormat="false" ht="15.75" hidden="false" customHeight="false" outlineLevel="0" collapsed="false">
      <c r="A91" s="28" t="s">
        <v>116</v>
      </c>
      <c r="B91" s="29"/>
      <c r="C91" s="29"/>
      <c r="D91" s="29" t="n">
        <v>750</v>
      </c>
      <c r="E91" s="30" t="n">
        <v>2300</v>
      </c>
      <c r="F91" s="32" t="n">
        <v>27</v>
      </c>
      <c r="G91" s="29" t="n">
        <v>1600</v>
      </c>
      <c r="H91" s="30" t="n">
        <v>27.8</v>
      </c>
      <c r="I91" s="32" t="n">
        <f aca="false">F91-(G91/1000)+0.075</f>
        <v>25.475</v>
      </c>
      <c r="J91" s="32" t="n">
        <f aca="false">H91-I91</f>
        <v>2.325</v>
      </c>
      <c r="K91" s="29"/>
      <c r="L91" s="34" t="s">
        <v>22</v>
      </c>
      <c r="M91" s="41"/>
      <c r="N91" s="51"/>
      <c r="P91" s="53"/>
      <c r="Q91" s="41"/>
    </row>
    <row r="92" customFormat="false" ht="15.75" hidden="false" customHeight="false" outlineLevel="0" collapsed="false">
      <c r="A92" s="38" t="s">
        <v>117</v>
      </c>
      <c r="B92" s="39"/>
      <c r="C92" s="39"/>
      <c r="D92" s="39" t="n">
        <v>750</v>
      </c>
      <c r="E92" s="30" t="n">
        <v>3000</v>
      </c>
      <c r="F92" s="40" t="n">
        <v>27</v>
      </c>
      <c r="G92" s="39" t="n">
        <v>1600</v>
      </c>
      <c r="H92" s="30" t="n">
        <v>27.8</v>
      </c>
      <c r="I92" s="40" t="n">
        <f aca="false">F92-(G92/1000)+0.075</f>
        <v>25.475</v>
      </c>
      <c r="J92" s="40" t="n">
        <f aca="false">H92-I92</f>
        <v>2.325</v>
      </c>
      <c r="K92" s="39"/>
      <c r="L92" s="34" t="s">
        <v>22</v>
      </c>
      <c r="M92" s="41"/>
      <c r="N92" s="51"/>
      <c r="P92" s="53"/>
      <c r="Q92" s="41"/>
    </row>
    <row r="93" customFormat="false" ht="15.75" hidden="false" customHeight="false" outlineLevel="0" collapsed="false">
      <c r="A93" s="28" t="s">
        <v>118</v>
      </c>
      <c r="B93" s="29"/>
      <c r="C93" s="29"/>
      <c r="D93" s="29" t="n">
        <v>750</v>
      </c>
      <c r="E93" s="30" t="n">
        <v>2300</v>
      </c>
      <c r="F93" s="32" t="n">
        <v>27</v>
      </c>
      <c r="G93" s="29" t="n">
        <v>1600</v>
      </c>
      <c r="H93" s="30" t="n">
        <v>27.8</v>
      </c>
      <c r="I93" s="32" t="n">
        <f aca="false">F93-(G93/1000)+0.075</f>
        <v>25.475</v>
      </c>
      <c r="J93" s="32" t="n">
        <f aca="false">H93-I93</f>
        <v>2.325</v>
      </c>
      <c r="K93" s="29"/>
      <c r="L93" s="34" t="s">
        <v>22</v>
      </c>
      <c r="M93" s="41"/>
      <c r="N93" s="51"/>
      <c r="P93" s="53"/>
      <c r="Q93" s="41"/>
    </row>
    <row r="94" customFormat="false" ht="15.75" hidden="false" customHeight="false" outlineLevel="0" collapsed="false">
      <c r="A94" s="38" t="s">
        <v>119</v>
      </c>
      <c r="B94" s="39"/>
      <c r="C94" s="39"/>
      <c r="D94" s="39" t="n">
        <v>750</v>
      </c>
      <c r="E94" s="30" t="n">
        <v>2300</v>
      </c>
      <c r="F94" s="40" t="n">
        <v>27</v>
      </c>
      <c r="G94" s="39" t="n">
        <v>1600</v>
      </c>
      <c r="H94" s="30" t="n">
        <v>27.8</v>
      </c>
      <c r="I94" s="40" t="n">
        <f aca="false">F94-(G94/1000)+0.075</f>
        <v>25.475</v>
      </c>
      <c r="J94" s="40" t="n">
        <f aca="false">H94-I94</f>
        <v>2.325</v>
      </c>
      <c r="K94" s="39"/>
      <c r="L94" s="34" t="s">
        <v>22</v>
      </c>
      <c r="M94" s="41"/>
      <c r="N94" s="51"/>
      <c r="P94" s="53"/>
      <c r="Q94" s="41"/>
    </row>
    <row r="95" customFormat="false" ht="15.75" hidden="false" customHeight="true" outlineLevel="0" collapsed="false">
      <c r="A95" s="28" t="s">
        <v>120</v>
      </c>
      <c r="B95" s="29"/>
      <c r="C95" s="29"/>
      <c r="D95" s="29" t="n">
        <v>750</v>
      </c>
      <c r="E95" s="30" t="n">
        <v>3000</v>
      </c>
      <c r="F95" s="32" t="n">
        <v>27</v>
      </c>
      <c r="G95" s="29" t="n">
        <v>1600</v>
      </c>
      <c r="H95" s="30" t="n">
        <v>27.8</v>
      </c>
      <c r="I95" s="32" t="n">
        <f aca="false">F95-(G95/1000)+0.075</f>
        <v>25.475</v>
      </c>
      <c r="J95" s="32" t="n">
        <f aca="false">H95-I95</f>
        <v>2.325</v>
      </c>
      <c r="K95" s="29"/>
      <c r="L95" s="34" t="s">
        <v>22</v>
      </c>
      <c r="M95" s="41"/>
      <c r="N95" s="51"/>
      <c r="P95" s="53"/>
      <c r="Q95" s="41"/>
    </row>
    <row r="96" customFormat="false" ht="15.75" hidden="false" customHeight="true" outlineLevel="0" collapsed="false">
      <c r="A96" s="38" t="s">
        <v>121</v>
      </c>
      <c r="B96" s="39"/>
      <c r="C96" s="39"/>
      <c r="D96" s="39" t="n">
        <v>750</v>
      </c>
      <c r="E96" s="30" t="n">
        <v>2300</v>
      </c>
      <c r="F96" s="40" t="n">
        <v>27</v>
      </c>
      <c r="G96" s="39" t="n">
        <v>1600</v>
      </c>
      <c r="H96" s="30" t="n">
        <v>27.8</v>
      </c>
      <c r="I96" s="40" t="n">
        <f aca="false">F96-(G96/1000)+0.075</f>
        <v>25.475</v>
      </c>
      <c r="J96" s="40" t="n">
        <f aca="false">H96-I96</f>
        <v>2.325</v>
      </c>
      <c r="K96" s="39"/>
      <c r="L96" s="34" t="s">
        <v>22</v>
      </c>
      <c r="M96" s="41"/>
      <c r="N96" s="51"/>
      <c r="P96" s="53"/>
      <c r="Q96" s="41"/>
    </row>
    <row r="97" customFormat="false" ht="15.75" hidden="false" customHeight="true" outlineLevel="0" collapsed="false">
      <c r="A97" s="28" t="s">
        <v>122</v>
      </c>
      <c r="B97" s="29"/>
      <c r="C97" s="29"/>
      <c r="D97" s="29" t="n">
        <v>750</v>
      </c>
      <c r="E97" s="30" t="n">
        <v>2300</v>
      </c>
      <c r="F97" s="32" t="n">
        <v>27</v>
      </c>
      <c r="G97" s="29" t="n">
        <v>1600</v>
      </c>
      <c r="H97" s="30" t="n">
        <v>27.8</v>
      </c>
      <c r="I97" s="32" t="n">
        <f aca="false">F97-(G97/1000)+0.075</f>
        <v>25.475</v>
      </c>
      <c r="J97" s="32" t="n">
        <f aca="false">H97-I97</f>
        <v>2.325</v>
      </c>
      <c r="K97" s="29"/>
      <c r="L97" s="34" t="s">
        <v>22</v>
      </c>
      <c r="M97" s="41"/>
      <c r="N97" s="51"/>
      <c r="P97" s="53"/>
      <c r="Q97" s="41"/>
    </row>
    <row r="98" customFormat="false" ht="15.75" hidden="false" customHeight="true" outlineLevel="0" collapsed="false">
      <c r="A98" s="38" t="s">
        <v>123</v>
      </c>
      <c r="B98" s="39"/>
      <c r="C98" s="39"/>
      <c r="D98" s="39" t="n">
        <v>750</v>
      </c>
      <c r="E98" s="30" t="n">
        <v>3000</v>
      </c>
      <c r="F98" s="40" t="n">
        <v>27</v>
      </c>
      <c r="G98" s="39" t="n">
        <v>1600</v>
      </c>
      <c r="H98" s="30" t="n">
        <v>27.8</v>
      </c>
      <c r="I98" s="40" t="n">
        <f aca="false">F98-(G98/1000)+0.075</f>
        <v>25.475</v>
      </c>
      <c r="J98" s="40" t="n">
        <f aca="false">H98-I98</f>
        <v>2.325</v>
      </c>
      <c r="K98" s="39"/>
      <c r="L98" s="34" t="s">
        <v>22</v>
      </c>
      <c r="M98" s="41"/>
      <c r="N98" s="51"/>
      <c r="P98" s="53"/>
      <c r="Q98" s="41"/>
    </row>
    <row r="99" customFormat="false" ht="15.75" hidden="false" customHeight="true" outlineLevel="0" collapsed="false">
      <c r="A99" s="28" t="s">
        <v>124</v>
      </c>
      <c r="B99" s="56"/>
      <c r="C99" s="56"/>
      <c r="D99" s="29" t="n">
        <v>750</v>
      </c>
      <c r="E99" s="30" t="n">
        <v>3000</v>
      </c>
      <c r="F99" s="32" t="n">
        <v>27</v>
      </c>
      <c r="G99" s="29" t="n">
        <v>1600</v>
      </c>
      <c r="H99" s="30" t="n">
        <v>27.8</v>
      </c>
      <c r="I99" s="32" t="n">
        <f aca="false">F99-(G99/1000)+0.075</f>
        <v>25.475</v>
      </c>
      <c r="J99" s="32" t="n">
        <f aca="false">H99-I99</f>
        <v>2.325</v>
      </c>
      <c r="K99" s="56"/>
      <c r="L99" s="34" t="s">
        <v>22</v>
      </c>
      <c r="M99" s="41"/>
      <c r="N99" s="51"/>
      <c r="P99" s="53"/>
      <c r="Q99" s="41"/>
    </row>
    <row r="100" customFormat="false" ht="15.75" hidden="false" customHeight="true" outlineLevel="0" collapsed="false">
      <c r="A100" s="38" t="s">
        <v>125</v>
      </c>
      <c r="B100" s="57"/>
      <c r="C100" s="57"/>
      <c r="D100" s="39" t="n">
        <v>750</v>
      </c>
      <c r="E100" s="30" t="n">
        <v>3000</v>
      </c>
      <c r="F100" s="40" t="n">
        <v>27</v>
      </c>
      <c r="G100" s="39" t="n">
        <v>1600</v>
      </c>
      <c r="H100" s="30" t="n">
        <v>27.8</v>
      </c>
      <c r="I100" s="40" t="n">
        <f aca="false">F100-(G100/1000)+0.075</f>
        <v>25.475</v>
      </c>
      <c r="J100" s="40" t="n">
        <f aca="false">H100-I100</f>
        <v>2.325</v>
      </c>
      <c r="K100" s="57"/>
      <c r="L100" s="34" t="s">
        <v>22</v>
      </c>
      <c r="M100" s="41"/>
      <c r="N100" s="51"/>
      <c r="P100" s="53"/>
      <c r="Q100" s="41"/>
    </row>
    <row r="101" customFormat="false" ht="15.75" hidden="false" customHeight="true" outlineLevel="0" collapsed="false">
      <c r="A101" s="28" t="s">
        <v>126</v>
      </c>
      <c r="B101" s="29"/>
      <c r="C101" s="29"/>
      <c r="D101" s="29" t="n">
        <v>750</v>
      </c>
      <c r="E101" s="30" t="n">
        <v>2000</v>
      </c>
      <c r="F101" s="32" t="n">
        <v>28.2</v>
      </c>
      <c r="G101" s="29" t="n">
        <v>1250</v>
      </c>
      <c r="H101" s="30" t="n">
        <v>27.8</v>
      </c>
      <c r="I101" s="32" t="n">
        <f aca="false">F101-(G101/1000)+0.075</f>
        <v>27.025</v>
      </c>
      <c r="J101" s="32" t="n">
        <f aca="false">H101-I101</f>
        <v>0.775000000000002</v>
      </c>
      <c r="K101" s="29" t="s">
        <v>58</v>
      </c>
      <c r="L101" s="34" t="s">
        <v>22</v>
      </c>
      <c r="M101" s="41"/>
      <c r="N101" s="51"/>
      <c r="P101" s="53"/>
      <c r="Q101" s="41"/>
    </row>
    <row r="102" customFormat="false" ht="15.75" hidden="false" customHeight="true" outlineLevel="0" collapsed="false">
      <c r="A102" s="38" t="s">
        <v>127</v>
      </c>
      <c r="B102" s="39"/>
      <c r="C102" s="39"/>
      <c r="D102" s="39" t="n">
        <v>750</v>
      </c>
      <c r="E102" s="30" t="n">
        <v>2000</v>
      </c>
      <c r="F102" s="40" t="n">
        <v>28.2</v>
      </c>
      <c r="G102" s="39" t="n">
        <v>1250</v>
      </c>
      <c r="H102" s="30" t="n">
        <v>27.8</v>
      </c>
      <c r="I102" s="40" t="n">
        <f aca="false">F102-(G102/1000)+0.075</f>
        <v>27.025</v>
      </c>
      <c r="J102" s="40" t="n">
        <f aca="false">H102-I102</f>
        <v>0.775000000000002</v>
      </c>
      <c r="K102" s="39" t="s">
        <v>58</v>
      </c>
      <c r="L102" s="34" t="s">
        <v>22</v>
      </c>
      <c r="M102" s="41"/>
      <c r="N102" s="51"/>
      <c r="P102" s="53"/>
      <c r="Q102" s="41"/>
    </row>
    <row r="103" customFormat="false" ht="15.75" hidden="false" customHeight="false" outlineLevel="0" collapsed="false">
      <c r="A103" s="28" t="s">
        <v>128</v>
      </c>
      <c r="B103" s="29"/>
      <c r="C103" s="29"/>
      <c r="D103" s="29" t="n">
        <v>750</v>
      </c>
      <c r="E103" s="30" t="n">
        <v>3000</v>
      </c>
      <c r="F103" s="31" t="n">
        <v>27.9</v>
      </c>
      <c r="G103" s="30" t="n">
        <v>1600</v>
      </c>
      <c r="H103" s="30" t="n">
        <v>27.8</v>
      </c>
      <c r="I103" s="32" t="n">
        <f aca="false">F103-(G103/1000)+0.075</f>
        <v>26.375</v>
      </c>
      <c r="J103" s="32" t="n">
        <f aca="false">H103-I103</f>
        <v>1.425</v>
      </c>
      <c r="K103" s="29"/>
      <c r="L103" s="34" t="s">
        <v>22</v>
      </c>
      <c r="M103" s="41"/>
      <c r="N103" s="51"/>
      <c r="P103" s="53"/>
      <c r="Q103" s="41"/>
    </row>
    <row r="104" customFormat="false" ht="15.75" hidden="false" customHeight="false" outlineLevel="0" collapsed="false">
      <c r="A104" s="38" t="s">
        <v>129</v>
      </c>
      <c r="B104" s="39"/>
      <c r="C104" s="39"/>
      <c r="D104" s="39" t="n">
        <v>750</v>
      </c>
      <c r="E104" s="30" t="n">
        <v>3000</v>
      </c>
      <c r="F104" s="31" t="n">
        <v>27.9</v>
      </c>
      <c r="G104" s="30" t="n">
        <v>1600</v>
      </c>
      <c r="H104" s="30" t="n">
        <v>27.8</v>
      </c>
      <c r="I104" s="40" t="n">
        <f aca="false">F104-(G104/1000)+0.075</f>
        <v>26.375</v>
      </c>
      <c r="J104" s="40" t="n">
        <f aca="false">H104-I104</f>
        <v>1.425</v>
      </c>
      <c r="K104" s="39"/>
      <c r="L104" s="34" t="s">
        <v>22</v>
      </c>
      <c r="M104" s="41"/>
      <c r="N104" s="51"/>
      <c r="P104" s="53"/>
      <c r="Q104" s="41"/>
    </row>
    <row r="105" customFormat="false" ht="15.75" hidden="false" customHeight="false" outlineLevel="0" collapsed="false">
      <c r="A105" s="28" t="s">
        <v>130</v>
      </c>
      <c r="B105" s="29"/>
      <c r="C105" s="29"/>
      <c r="D105" s="29" t="n">
        <v>750</v>
      </c>
      <c r="E105" s="30" t="n">
        <v>2700</v>
      </c>
      <c r="F105" s="32" t="n">
        <v>28.2</v>
      </c>
      <c r="G105" s="29" t="n">
        <v>1250</v>
      </c>
      <c r="H105" s="30" t="n">
        <v>27.8</v>
      </c>
      <c r="I105" s="32" t="n">
        <f aca="false">F105-(G105/1000)+0.075</f>
        <v>27.025</v>
      </c>
      <c r="J105" s="32" t="n">
        <f aca="false">H105-I105</f>
        <v>0.775000000000002</v>
      </c>
      <c r="K105" s="29" t="s">
        <v>58</v>
      </c>
      <c r="L105" s="34" t="s">
        <v>22</v>
      </c>
      <c r="M105" s="41"/>
      <c r="N105" s="51"/>
      <c r="P105" s="53"/>
      <c r="Q105" s="41"/>
    </row>
    <row r="106" customFormat="false" ht="15.75" hidden="false" customHeight="false" outlineLevel="0" collapsed="false">
      <c r="A106" s="38" t="s">
        <v>131</v>
      </c>
      <c r="B106" s="39"/>
      <c r="C106" s="39"/>
      <c r="D106" s="39" t="n">
        <v>750</v>
      </c>
      <c r="E106" s="30" t="n">
        <v>2700</v>
      </c>
      <c r="F106" s="40" t="n">
        <v>28.2</v>
      </c>
      <c r="G106" s="39" t="n">
        <v>1250</v>
      </c>
      <c r="H106" s="30" t="n">
        <v>27.8</v>
      </c>
      <c r="I106" s="40" t="n">
        <f aca="false">F106-(G106/1000)+0.075</f>
        <v>27.025</v>
      </c>
      <c r="J106" s="40" t="n">
        <f aca="false">H106-I106</f>
        <v>0.775000000000002</v>
      </c>
      <c r="K106" s="39" t="s">
        <v>58</v>
      </c>
      <c r="L106" s="34" t="s">
        <v>22</v>
      </c>
      <c r="M106" s="41"/>
      <c r="N106" s="53"/>
      <c r="P106" s="53"/>
      <c r="Q106" s="41"/>
    </row>
    <row r="107" customFormat="false" ht="15.75" hidden="false" customHeight="false" outlineLevel="0" collapsed="false">
      <c r="A107" s="28" t="s">
        <v>132</v>
      </c>
      <c r="B107" s="29"/>
      <c r="C107" s="29"/>
      <c r="D107" s="29" t="n">
        <v>600</v>
      </c>
      <c r="E107" s="29" t="n">
        <v>2000</v>
      </c>
      <c r="F107" s="32" t="n">
        <v>28.2</v>
      </c>
      <c r="G107" s="29" t="n">
        <v>1250</v>
      </c>
      <c r="H107" s="30" t="n">
        <v>27.8</v>
      </c>
      <c r="I107" s="32" t="n">
        <f aca="false">F107-(G107/1000)+0.075</f>
        <v>27.025</v>
      </c>
      <c r="J107" s="32" t="n">
        <f aca="false">H107-I107</f>
        <v>0.775000000000002</v>
      </c>
      <c r="K107" s="29" t="s">
        <v>58</v>
      </c>
      <c r="L107" s="34" t="s">
        <v>22</v>
      </c>
      <c r="M107" s="41"/>
      <c r="N107" s="53"/>
      <c r="P107" s="53"/>
      <c r="Q107" s="41"/>
    </row>
    <row r="108" customFormat="false" ht="15.75" hidden="false" customHeight="false" outlineLevel="0" collapsed="false">
      <c r="A108" s="38" t="s">
        <v>133</v>
      </c>
      <c r="B108" s="39"/>
      <c r="C108" s="39"/>
      <c r="D108" s="39" t="n">
        <v>600</v>
      </c>
      <c r="E108" s="39" t="n">
        <v>2000</v>
      </c>
      <c r="F108" s="40" t="n">
        <v>28.2</v>
      </c>
      <c r="G108" s="39" t="n">
        <v>1250</v>
      </c>
      <c r="H108" s="30" t="n">
        <v>27.8</v>
      </c>
      <c r="I108" s="40" t="n">
        <f aca="false">F108-(G108/1000)+0.075</f>
        <v>27.025</v>
      </c>
      <c r="J108" s="40" t="n">
        <f aca="false">H108-I108</f>
        <v>0.775000000000002</v>
      </c>
      <c r="K108" s="39" t="s">
        <v>58</v>
      </c>
      <c r="L108" s="34" t="s">
        <v>22</v>
      </c>
      <c r="M108" s="41"/>
      <c r="N108" s="53"/>
      <c r="P108" s="53"/>
      <c r="Q108" s="41"/>
    </row>
    <row r="109" customFormat="false" ht="15.75" hidden="false" customHeight="false" outlineLevel="0" collapsed="false">
      <c r="A109" s="28" t="s">
        <v>134</v>
      </c>
      <c r="B109" s="29"/>
      <c r="C109" s="29"/>
      <c r="D109" s="29" t="n">
        <v>750</v>
      </c>
      <c r="E109" s="29" t="n">
        <v>2500</v>
      </c>
      <c r="F109" s="32" t="n">
        <v>28.2</v>
      </c>
      <c r="G109" s="29" t="n">
        <v>1250</v>
      </c>
      <c r="H109" s="30" t="n">
        <v>27.8</v>
      </c>
      <c r="I109" s="32" t="n">
        <f aca="false">F109-(G109/1000)+0.075</f>
        <v>27.025</v>
      </c>
      <c r="J109" s="32" t="n">
        <f aca="false">H109-I109</f>
        <v>0.775000000000002</v>
      </c>
      <c r="K109" s="29" t="s">
        <v>58</v>
      </c>
      <c r="L109" s="34" t="s">
        <v>22</v>
      </c>
      <c r="M109" s="41"/>
      <c r="N109" s="51"/>
      <c r="P109" s="53"/>
      <c r="Q109" s="41"/>
    </row>
    <row r="110" customFormat="false" ht="15.75" hidden="false" customHeight="false" outlineLevel="0" collapsed="false">
      <c r="A110" s="38" t="s">
        <v>135</v>
      </c>
      <c r="B110" s="39"/>
      <c r="C110" s="39"/>
      <c r="D110" s="39" t="n">
        <v>750</v>
      </c>
      <c r="E110" s="39" t="n">
        <v>2500</v>
      </c>
      <c r="F110" s="40" t="n">
        <v>28.2</v>
      </c>
      <c r="G110" s="39" t="n">
        <v>1250</v>
      </c>
      <c r="H110" s="30" t="n">
        <v>27.8</v>
      </c>
      <c r="I110" s="40" t="n">
        <f aca="false">F110-(G110/1000)+0.075</f>
        <v>27.025</v>
      </c>
      <c r="J110" s="40" t="n">
        <f aca="false">H110-I110</f>
        <v>0.775000000000002</v>
      </c>
      <c r="K110" s="39" t="s">
        <v>58</v>
      </c>
      <c r="L110" s="34" t="s">
        <v>22</v>
      </c>
      <c r="M110" s="41"/>
      <c r="N110" s="51"/>
      <c r="P110" s="53"/>
      <c r="Q110" s="41"/>
    </row>
    <row r="111" customFormat="false" ht="15.75" hidden="false" customHeight="false" outlineLevel="0" collapsed="false">
      <c r="A111" s="28" t="s">
        <v>136</v>
      </c>
      <c r="B111" s="29"/>
      <c r="C111" s="29"/>
      <c r="D111" s="29" t="n">
        <v>750</v>
      </c>
      <c r="E111" s="29" t="n">
        <v>2800</v>
      </c>
      <c r="F111" s="31" t="n">
        <v>27.9</v>
      </c>
      <c r="G111" s="29" t="n">
        <v>1250</v>
      </c>
      <c r="H111" s="30" t="n">
        <v>27.8</v>
      </c>
      <c r="I111" s="32" t="n">
        <f aca="false">F111-(G111/1000)+0.075</f>
        <v>26.725</v>
      </c>
      <c r="J111" s="32" t="n">
        <f aca="false">H111-I111</f>
        <v>1.075</v>
      </c>
      <c r="K111" s="29"/>
      <c r="L111" s="34" t="s">
        <v>22</v>
      </c>
      <c r="M111" s="41"/>
      <c r="N111" s="51"/>
      <c r="P111" s="53"/>
      <c r="Q111" s="41"/>
    </row>
    <row r="112" customFormat="false" ht="15.75" hidden="false" customHeight="false" outlineLevel="0" collapsed="false">
      <c r="A112" s="38" t="s">
        <v>137</v>
      </c>
      <c r="B112" s="39"/>
      <c r="C112" s="39"/>
      <c r="D112" s="39" t="n">
        <v>750</v>
      </c>
      <c r="E112" s="39" t="n">
        <v>2800</v>
      </c>
      <c r="F112" s="31" t="n">
        <v>27.9</v>
      </c>
      <c r="G112" s="39" t="n">
        <v>1250</v>
      </c>
      <c r="H112" s="30" t="n">
        <v>27.8</v>
      </c>
      <c r="I112" s="40" t="n">
        <f aca="false">F112-(G112/1000)+0.075</f>
        <v>26.725</v>
      </c>
      <c r="J112" s="40" t="n">
        <f aca="false">H112-I112</f>
        <v>1.075</v>
      </c>
      <c r="K112" s="39"/>
      <c r="L112" s="34" t="s">
        <v>22</v>
      </c>
      <c r="M112" s="41"/>
      <c r="N112" s="51"/>
      <c r="P112" s="53"/>
      <c r="Q112" s="41"/>
    </row>
    <row r="113" customFormat="false" ht="15.75" hidden="false" customHeight="false" outlineLevel="0" collapsed="false">
      <c r="A113" s="28" t="s">
        <v>138</v>
      </c>
      <c r="B113" s="29"/>
      <c r="C113" s="29"/>
      <c r="D113" s="29" t="n">
        <v>600</v>
      </c>
      <c r="E113" s="29" t="n">
        <v>1300</v>
      </c>
      <c r="F113" s="31" t="n">
        <v>27.9</v>
      </c>
      <c r="G113" s="29" t="n">
        <v>1250</v>
      </c>
      <c r="H113" s="30" t="n">
        <v>27.8</v>
      </c>
      <c r="I113" s="32" t="n">
        <f aca="false">F113-(G113/1000)+0.075</f>
        <v>26.725</v>
      </c>
      <c r="J113" s="32" t="n">
        <f aca="false">H113-I113</f>
        <v>1.075</v>
      </c>
      <c r="K113" s="29"/>
      <c r="L113" s="34" t="s">
        <v>22</v>
      </c>
      <c r="M113" s="41"/>
      <c r="N113" s="51"/>
      <c r="P113" s="53"/>
      <c r="Q113" s="41"/>
    </row>
    <row r="114" customFormat="false" ht="15.75" hidden="false" customHeight="false" outlineLevel="0" collapsed="false">
      <c r="A114" s="38" t="s">
        <v>139</v>
      </c>
      <c r="B114" s="39"/>
      <c r="C114" s="39"/>
      <c r="D114" s="39" t="n">
        <v>600</v>
      </c>
      <c r="E114" s="39" t="n">
        <v>2000</v>
      </c>
      <c r="F114" s="31" t="n">
        <v>27</v>
      </c>
      <c r="G114" s="30" t="n">
        <v>1600</v>
      </c>
      <c r="H114" s="30" t="n">
        <v>27.8</v>
      </c>
      <c r="I114" s="40" t="n">
        <f aca="false">F114-(G114/1000)+0.075</f>
        <v>25.475</v>
      </c>
      <c r="J114" s="40" t="n">
        <f aca="false">H114-I114</f>
        <v>2.325</v>
      </c>
      <c r="K114" s="39"/>
      <c r="L114" s="34" t="s">
        <v>22</v>
      </c>
      <c r="M114" s="41"/>
      <c r="N114" s="51"/>
      <c r="P114" s="53"/>
      <c r="Q114" s="41"/>
    </row>
    <row r="115" customFormat="false" ht="15.75" hidden="false" customHeight="false" outlineLevel="0" collapsed="false">
      <c r="A115" s="28" t="s">
        <v>140</v>
      </c>
      <c r="B115" s="29"/>
      <c r="C115" s="29"/>
      <c r="D115" s="29" t="n">
        <v>600</v>
      </c>
      <c r="E115" s="29" t="n">
        <v>2000</v>
      </c>
      <c r="F115" s="31" t="n">
        <v>27</v>
      </c>
      <c r="G115" s="30" t="n">
        <v>1600</v>
      </c>
      <c r="H115" s="30" t="n">
        <v>27.8</v>
      </c>
      <c r="I115" s="32" t="n">
        <f aca="false">F115-(G115/1000)+0.075</f>
        <v>25.475</v>
      </c>
      <c r="J115" s="32" t="n">
        <f aca="false">H115-I115</f>
        <v>2.325</v>
      </c>
      <c r="K115" s="29"/>
      <c r="L115" s="34" t="s">
        <v>22</v>
      </c>
      <c r="M115" s="41"/>
      <c r="N115" s="51"/>
      <c r="P115" s="53"/>
      <c r="Q115" s="41"/>
    </row>
    <row r="116" customFormat="false" ht="15.75" hidden="false" customHeight="false" outlineLevel="0" collapsed="false">
      <c r="A116" s="38" t="s">
        <v>141</v>
      </c>
      <c r="B116" s="39"/>
      <c r="C116" s="39"/>
      <c r="D116" s="39" t="n">
        <v>750</v>
      </c>
      <c r="E116" s="30" t="n">
        <v>3200</v>
      </c>
      <c r="F116" s="31" t="n">
        <v>27.9</v>
      </c>
      <c r="G116" s="30" t="n">
        <v>1600</v>
      </c>
      <c r="H116" s="30" t="n">
        <v>27.8</v>
      </c>
      <c r="I116" s="40" t="n">
        <f aca="false">F116-(G116/1000)+0.075</f>
        <v>26.375</v>
      </c>
      <c r="J116" s="40" t="n">
        <f aca="false">H116-I116</f>
        <v>1.425</v>
      </c>
      <c r="K116" s="39"/>
      <c r="L116" s="34" t="s">
        <v>22</v>
      </c>
      <c r="M116" s="41"/>
      <c r="N116" s="58"/>
      <c r="P116" s="59"/>
      <c r="Q116" s="41"/>
    </row>
    <row r="117" customFormat="false" ht="15.75" hidden="false" customHeight="false" outlineLevel="0" collapsed="false">
      <c r="A117" s="28" t="s">
        <v>142</v>
      </c>
      <c r="B117" s="29"/>
      <c r="C117" s="29"/>
      <c r="D117" s="29" t="n">
        <v>750</v>
      </c>
      <c r="E117" s="30" t="n">
        <v>3200</v>
      </c>
      <c r="F117" s="31" t="n">
        <v>27.9</v>
      </c>
      <c r="G117" s="30" t="n">
        <v>1600</v>
      </c>
      <c r="H117" s="30" t="n">
        <v>27.8</v>
      </c>
      <c r="I117" s="32" t="n">
        <f aca="false">F117-(G117/1000)+0.075</f>
        <v>26.375</v>
      </c>
      <c r="J117" s="32" t="n">
        <f aca="false">H117-I117</f>
        <v>1.425</v>
      </c>
      <c r="K117" s="29"/>
      <c r="L117" s="34" t="s">
        <v>22</v>
      </c>
      <c r="M117" s="41"/>
      <c r="N117" s="58"/>
      <c r="P117" s="59"/>
      <c r="Q117" s="41"/>
    </row>
    <row r="118" customFormat="false" ht="15.75" hidden="false" customHeight="false" outlineLevel="0" collapsed="false">
      <c r="A118" s="38" t="s">
        <v>143</v>
      </c>
      <c r="B118" s="39"/>
      <c r="C118" s="39"/>
      <c r="D118" s="39" t="n">
        <v>750</v>
      </c>
      <c r="E118" s="30" t="n">
        <v>2400</v>
      </c>
      <c r="F118" s="31" t="n">
        <v>27.9</v>
      </c>
      <c r="G118" s="39" t="n">
        <v>1250</v>
      </c>
      <c r="H118" s="30" t="n">
        <v>27.8</v>
      </c>
      <c r="I118" s="40" t="n">
        <f aca="false">F118-(G118/1000)+0.075</f>
        <v>26.725</v>
      </c>
      <c r="J118" s="40" t="n">
        <f aca="false">H118-I118</f>
        <v>1.075</v>
      </c>
      <c r="K118" s="39"/>
      <c r="L118" s="34" t="s">
        <v>22</v>
      </c>
      <c r="M118" s="41"/>
      <c r="N118" s="58"/>
      <c r="P118" s="59"/>
      <c r="Q118" s="41"/>
    </row>
    <row r="119" customFormat="false" ht="15.75" hidden="false" customHeight="false" outlineLevel="0" collapsed="false">
      <c r="A119" s="28" t="s">
        <v>144</v>
      </c>
      <c r="B119" s="29"/>
      <c r="C119" s="29"/>
      <c r="D119" s="29" t="n">
        <v>750</v>
      </c>
      <c r="E119" s="30" t="n">
        <v>2400</v>
      </c>
      <c r="F119" s="31" t="n">
        <v>27.9</v>
      </c>
      <c r="G119" s="29" t="n">
        <v>1250</v>
      </c>
      <c r="H119" s="30" t="n">
        <v>27.8</v>
      </c>
      <c r="I119" s="32" t="n">
        <f aca="false">F119-(G119/1000)+0.075</f>
        <v>26.725</v>
      </c>
      <c r="J119" s="32" t="n">
        <f aca="false">H119-I119</f>
        <v>1.075</v>
      </c>
      <c r="K119" s="29"/>
      <c r="L119" s="34" t="s">
        <v>22</v>
      </c>
      <c r="M119" s="41"/>
      <c r="N119" s="53"/>
      <c r="P119" s="53"/>
      <c r="Q119" s="41"/>
    </row>
    <row r="120" customFormat="false" ht="15.75" hidden="false" customHeight="false" outlineLevel="0" collapsed="false">
      <c r="A120" s="38" t="s">
        <v>145</v>
      </c>
      <c r="B120" s="39"/>
      <c r="C120" s="39"/>
      <c r="D120" s="39" t="n">
        <v>750</v>
      </c>
      <c r="E120" s="30" t="n">
        <v>2400</v>
      </c>
      <c r="F120" s="31" t="n">
        <v>27.9</v>
      </c>
      <c r="G120" s="39" t="n">
        <v>1250</v>
      </c>
      <c r="H120" s="30" t="n">
        <v>27.8</v>
      </c>
      <c r="I120" s="40" t="n">
        <f aca="false">F120-(G120/1000)+0.075</f>
        <v>26.725</v>
      </c>
      <c r="J120" s="40" t="n">
        <f aca="false">H120-I120</f>
        <v>1.075</v>
      </c>
      <c r="K120" s="39"/>
      <c r="L120" s="34" t="s">
        <v>22</v>
      </c>
      <c r="M120" s="41"/>
      <c r="N120" s="53"/>
      <c r="P120" s="53"/>
      <c r="Q120" s="41"/>
    </row>
    <row r="121" customFormat="false" ht="15.75" hidden="false" customHeight="false" outlineLevel="0" collapsed="false">
      <c r="A121" s="28" t="s">
        <v>146</v>
      </c>
      <c r="B121" s="29"/>
      <c r="C121" s="29"/>
      <c r="D121" s="29" t="n">
        <v>750</v>
      </c>
      <c r="E121" s="30" t="n">
        <v>2400</v>
      </c>
      <c r="F121" s="31" t="n">
        <v>27.9</v>
      </c>
      <c r="G121" s="29" t="n">
        <v>1250</v>
      </c>
      <c r="H121" s="30" t="n">
        <v>27.8</v>
      </c>
      <c r="I121" s="32" t="n">
        <f aca="false">F121-(G121/1000)+0.075</f>
        <v>26.725</v>
      </c>
      <c r="J121" s="32" t="n">
        <f aca="false">H121-I121</f>
        <v>1.075</v>
      </c>
      <c r="K121" s="29"/>
      <c r="L121" s="34" t="s">
        <v>22</v>
      </c>
      <c r="M121" s="41"/>
      <c r="N121" s="53"/>
      <c r="P121" s="53"/>
      <c r="Q121" s="41"/>
    </row>
    <row r="122" customFormat="false" ht="15.75" hidden="false" customHeight="false" outlineLevel="0" collapsed="false">
      <c r="A122" s="38" t="s">
        <v>147</v>
      </c>
      <c r="B122" s="39"/>
      <c r="C122" s="39"/>
      <c r="D122" s="39" t="n">
        <v>750</v>
      </c>
      <c r="E122" s="30" t="n">
        <v>2800</v>
      </c>
      <c r="F122" s="31" t="n">
        <v>27.9</v>
      </c>
      <c r="G122" s="39" t="n">
        <v>1250</v>
      </c>
      <c r="H122" s="30" t="n">
        <v>27.8</v>
      </c>
      <c r="I122" s="40" t="n">
        <f aca="false">F122-(G122/1000)+0.075</f>
        <v>26.725</v>
      </c>
      <c r="J122" s="40" t="n">
        <f aca="false">H122-I122</f>
        <v>1.075</v>
      </c>
      <c r="K122" s="39"/>
      <c r="L122" s="34" t="s">
        <v>22</v>
      </c>
      <c r="M122" s="41"/>
      <c r="N122" s="53"/>
      <c r="P122" s="53"/>
      <c r="Q122" s="41"/>
    </row>
    <row r="123" customFormat="false" ht="15.75" hidden="false" customHeight="false" outlineLevel="0" collapsed="false">
      <c r="A123" s="28" t="s">
        <v>148</v>
      </c>
      <c r="B123" s="29"/>
      <c r="C123" s="29"/>
      <c r="D123" s="29" t="n">
        <v>750</v>
      </c>
      <c r="E123" s="30" t="n">
        <v>2800</v>
      </c>
      <c r="F123" s="31" t="n">
        <v>27.9</v>
      </c>
      <c r="G123" s="29" t="n">
        <v>1250</v>
      </c>
      <c r="H123" s="30" t="n">
        <v>27.8</v>
      </c>
      <c r="I123" s="32" t="n">
        <f aca="false">F123-(G123/1000)+0.075</f>
        <v>26.725</v>
      </c>
      <c r="J123" s="32" t="n">
        <f aca="false">H123-I123</f>
        <v>1.075</v>
      </c>
      <c r="K123" s="29"/>
      <c r="L123" s="34" t="s">
        <v>22</v>
      </c>
      <c r="M123" s="41"/>
      <c r="N123" s="53"/>
      <c r="P123" s="53"/>
      <c r="Q123" s="41"/>
    </row>
    <row r="124" customFormat="false" ht="15.75" hidden="false" customHeight="false" outlineLevel="0" collapsed="false">
      <c r="A124" s="38" t="s">
        <v>149</v>
      </c>
      <c r="B124" s="39"/>
      <c r="C124" s="39"/>
      <c r="D124" s="39" t="n">
        <v>600</v>
      </c>
      <c r="E124" s="39" t="n">
        <v>2200</v>
      </c>
      <c r="F124" s="31" t="n">
        <v>27.9</v>
      </c>
      <c r="G124" s="39" t="n">
        <v>1250</v>
      </c>
      <c r="H124" s="30" t="n">
        <v>27.8</v>
      </c>
      <c r="I124" s="40" t="n">
        <f aca="false">F124-(G124/1000)+0.075</f>
        <v>26.725</v>
      </c>
      <c r="J124" s="40" t="n">
        <f aca="false">H124-I124</f>
        <v>1.075</v>
      </c>
      <c r="K124" s="39"/>
      <c r="L124" s="34" t="s">
        <v>22</v>
      </c>
      <c r="M124" s="41"/>
      <c r="N124" s="53"/>
      <c r="P124" s="53"/>
      <c r="Q124" s="41"/>
    </row>
    <row r="125" customFormat="false" ht="15.75" hidden="false" customHeight="false" outlineLevel="0" collapsed="false">
      <c r="A125" s="28" t="s">
        <v>150</v>
      </c>
      <c r="B125" s="29"/>
      <c r="C125" s="29"/>
      <c r="D125" s="29" t="n">
        <v>600</v>
      </c>
      <c r="E125" s="29" t="n">
        <v>2200</v>
      </c>
      <c r="F125" s="31" t="n">
        <v>27.9</v>
      </c>
      <c r="G125" s="29" t="n">
        <v>1250</v>
      </c>
      <c r="H125" s="30" t="n">
        <v>27.8</v>
      </c>
      <c r="I125" s="32" t="n">
        <f aca="false">F125-(G125/1000)+0.075</f>
        <v>26.725</v>
      </c>
      <c r="J125" s="32" t="n">
        <f aca="false">H125-I125</f>
        <v>1.075</v>
      </c>
      <c r="K125" s="29"/>
      <c r="L125" s="34" t="s">
        <v>22</v>
      </c>
      <c r="M125" s="41"/>
      <c r="N125" s="53"/>
      <c r="P125" s="53"/>
      <c r="Q125" s="41"/>
    </row>
    <row r="126" customFormat="false" ht="15.75" hidden="false" customHeight="false" outlineLevel="0" collapsed="false">
      <c r="A126" s="38" t="s">
        <v>151</v>
      </c>
      <c r="B126" s="57"/>
      <c r="C126" s="57"/>
      <c r="D126" s="39" t="n">
        <v>750</v>
      </c>
      <c r="E126" s="60" t="s">
        <v>152</v>
      </c>
      <c r="F126" s="31" t="n">
        <v>25.855</v>
      </c>
      <c r="G126" s="39" t="n">
        <v>2000</v>
      </c>
      <c r="H126" s="30" t="n">
        <v>26.8</v>
      </c>
      <c r="I126" s="40" t="n">
        <f aca="false">F126-(G126/1000)+0.075</f>
        <v>23.93</v>
      </c>
      <c r="J126" s="40" t="n">
        <f aca="false">H126-I126</f>
        <v>2.87</v>
      </c>
      <c r="K126" s="50" t="s">
        <v>153</v>
      </c>
      <c r="L126" s="34" t="s">
        <v>154</v>
      </c>
      <c r="M126" s="41"/>
      <c r="N126" s="53"/>
      <c r="P126" s="53"/>
      <c r="Q126" s="41"/>
    </row>
    <row r="127" customFormat="false" ht="15.75" hidden="false" customHeight="false" outlineLevel="0" collapsed="false">
      <c r="A127" s="28" t="s">
        <v>155</v>
      </c>
      <c r="B127" s="56"/>
      <c r="C127" s="56"/>
      <c r="D127" s="29" t="n">
        <v>750</v>
      </c>
      <c r="E127" s="60" t="s">
        <v>152</v>
      </c>
      <c r="F127" s="31" t="n">
        <v>25.855</v>
      </c>
      <c r="G127" s="29" t="n">
        <v>2000</v>
      </c>
      <c r="H127" s="30" t="n">
        <v>26.8</v>
      </c>
      <c r="I127" s="32" t="n">
        <f aca="false">F127-(G127/1000)+0.075</f>
        <v>23.93</v>
      </c>
      <c r="J127" s="32" t="n">
        <f aca="false">H127-I127</f>
        <v>2.87</v>
      </c>
      <c r="K127" s="61" t="s">
        <v>153</v>
      </c>
      <c r="L127" s="34" t="s">
        <v>154</v>
      </c>
      <c r="M127" s="62"/>
      <c r="N127" s="53"/>
      <c r="P127" s="53"/>
      <c r="Q127" s="41"/>
    </row>
    <row r="128" customFormat="false" ht="15.75" hidden="false" customHeight="false" outlineLevel="0" collapsed="false">
      <c r="A128" s="38" t="s">
        <v>156</v>
      </c>
      <c r="B128" s="57"/>
      <c r="C128" s="57"/>
      <c r="D128" s="39" t="n">
        <v>750</v>
      </c>
      <c r="E128" s="60" t="s">
        <v>152</v>
      </c>
      <c r="F128" s="31" t="n">
        <v>25.855</v>
      </c>
      <c r="G128" s="39" t="n">
        <v>2000</v>
      </c>
      <c r="H128" s="30" t="n">
        <v>26.8</v>
      </c>
      <c r="I128" s="40" t="n">
        <f aca="false">F128-(G128/1000)+0.075</f>
        <v>23.93</v>
      </c>
      <c r="J128" s="40" t="n">
        <f aca="false">H128-I128</f>
        <v>2.87</v>
      </c>
      <c r="K128" s="50" t="s">
        <v>153</v>
      </c>
      <c r="L128" s="34" t="s">
        <v>154</v>
      </c>
      <c r="M128" s="41"/>
      <c r="N128" s="53"/>
      <c r="P128" s="53"/>
      <c r="Q128" s="41"/>
    </row>
    <row r="129" customFormat="false" ht="15.75" hidden="false" customHeight="false" outlineLevel="0" collapsed="false">
      <c r="A129" s="28" t="s">
        <v>157</v>
      </c>
      <c r="B129" s="56"/>
      <c r="C129" s="56"/>
      <c r="D129" s="29" t="n">
        <v>750</v>
      </c>
      <c r="E129" s="60" t="s">
        <v>152</v>
      </c>
      <c r="F129" s="31" t="n">
        <v>25.855</v>
      </c>
      <c r="G129" s="29" t="n">
        <v>2000</v>
      </c>
      <c r="H129" s="30" t="n">
        <v>26.8</v>
      </c>
      <c r="I129" s="32" t="n">
        <f aca="false">F129-(G129/1000)+0.075</f>
        <v>23.93</v>
      </c>
      <c r="J129" s="32" t="n">
        <f aca="false">H129-I129</f>
        <v>2.87</v>
      </c>
      <c r="K129" s="61" t="s">
        <v>153</v>
      </c>
      <c r="L129" s="34" t="s">
        <v>154</v>
      </c>
      <c r="M129" s="41"/>
      <c r="N129" s="53"/>
      <c r="P129" s="53"/>
      <c r="Q129" s="41"/>
    </row>
    <row r="130" customFormat="false" ht="15.75" hidden="false" customHeight="false" outlineLevel="0" collapsed="false">
      <c r="A130" s="38" t="s">
        <v>158</v>
      </c>
      <c r="B130" s="57"/>
      <c r="C130" s="57"/>
      <c r="D130" s="39" t="n">
        <v>750</v>
      </c>
      <c r="E130" s="60" t="s">
        <v>152</v>
      </c>
      <c r="F130" s="31" t="n">
        <v>25.855</v>
      </c>
      <c r="G130" s="39" t="n">
        <v>2000</v>
      </c>
      <c r="H130" s="30" t="n">
        <v>26.8</v>
      </c>
      <c r="I130" s="40" t="n">
        <f aca="false">F130-(G130/1000)+0.075</f>
        <v>23.93</v>
      </c>
      <c r="J130" s="40" t="n">
        <f aca="false">H130-I130</f>
        <v>2.87</v>
      </c>
      <c r="K130" s="50" t="s">
        <v>153</v>
      </c>
      <c r="L130" s="34" t="s">
        <v>154</v>
      </c>
      <c r="M130" s="41"/>
      <c r="N130" s="53"/>
      <c r="P130" s="53"/>
      <c r="Q130" s="41"/>
    </row>
    <row r="131" customFormat="false" ht="15.75" hidden="false" customHeight="false" outlineLevel="0" collapsed="false">
      <c r="A131" s="28" t="s">
        <v>159</v>
      </c>
      <c r="B131" s="56"/>
      <c r="C131" s="56"/>
      <c r="D131" s="29" t="n">
        <v>750</v>
      </c>
      <c r="E131" s="60" t="s">
        <v>152</v>
      </c>
      <c r="F131" s="31" t="n">
        <v>25.855</v>
      </c>
      <c r="G131" s="29" t="n">
        <v>2000</v>
      </c>
      <c r="H131" s="30" t="n">
        <v>26.8</v>
      </c>
      <c r="I131" s="32" t="n">
        <f aca="false">F131-(G131/1000)+0.075</f>
        <v>23.93</v>
      </c>
      <c r="J131" s="32" t="n">
        <f aca="false">H131-I131</f>
        <v>2.87</v>
      </c>
      <c r="K131" s="61" t="s">
        <v>153</v>
      </c>
      <c r="L131" s="34" t="s">
        <v>154</v>
      </c>
      <c r="M131" s="41"/>
      <c r="N131" s="53"/>
      <c r="P131" s="53"/>
      <c r="Q131" s="41"/>
    </row>
    <row r="132" customFormat="false" ht="15.75" hidden="false" customHeight="false" outlineLevel="0" collapsed="false">
      <c r="A132" s="38" t="s">
        <v>160</v>
      </c>
      <c r="B132" s="57"/>
      <c r="C132" s="57"/>
      <c r="D132" s="39" t="n">
        <v>750</v>
      </c>
      <c r="E132" s="60" t="s">
        <v>152</v>
      </c>
      <c r="F132" s="31" t="n">
        <v>25.855</v>
      </c>
      <c r="G132" s="39" t="n">
        <v>2000</v>
      </c>
      <c r="H132" s="30" t="n">
        <v>26.8</v>
      </c>
      <c r="I132" s="40" t="n">
        <f aca="false">F132-(G132/1000)+0.075</f>
        <v>23.93</v>
      </c>
      <c r="J132" s="40" t="n">
        <f aca="false">H132-I132</f>
        <v>2.87</v>
      </c>
      <c r="K132" s="50" t="s">
        <v>153</v>
      </c>
      <c r="L132" s="34" t="s">
        <v>154</v>
      </c>
      <c r="M132" s="41"/>
      <c r="N132" s="53"/>
      <c r="P132" s="53"/>
      <c r="Q132" s="41"/>
    </row>
    <row r="133" customFormat="false" ht="15.75" hidden="false" customHeight="false" outlineLevel="0" collapsed="false">
      <c r="A133" s="28" t="s">
        <v>161</v>
      </c>
      <c r="B133" s="56"/>
      <c r="C133" s="56"/>
      <c r="D133" s="29" t="n">
        <v>750</v>
      </c>
      <c r="E133" s="60" t="s">
        <v>152</v>
      </c>
      <c r="F133" s="31" t="n">
        <v>25.855</v>
      </c>
      <c r="G133" s="29" t="n">
        <v>2000</v>
      </c>
      <c r="H133" s="30" t="n">
        <v>26.8</v>
      </c>
      <c r="I133" s="32" t="n">
        <f aca="false">F133-(G133/1000)+0.075</f>
        <v>23.93</v>
      </c>
      <c r="J133" s="32" t="n">
        <f aca="false">H133-I133</f>
        <v>2.87</v>
      </c>
      <c r="K133" s="61" t="s">
        <v>153</v>
      </c>
      <c r="L133" s="34" t="s">
        <v>154</v>
      </c>
      <c r="M133" s="41"/>
      <c r="N133" s="53"/>
      <c r="P133" s="53"/>
      <c r="Q133" s="41"/>
    </row>
    <row r="134" customFormat="false" ht="15.75" hidden="false" customHeight="false" outlineLevel="0" collapsed="false">
      <c r="A134" s="38" t="s">
        <v>162</v>
      </c>
      <c r="B134" s="57"/>
      <c r="C134" s="57"/>
      <c r="D134" s="39" t="n">
        <v>750</v>
      </c>
      <c r="E134" s="60" t="s">
        <v>152</v>
      </c>
      <c r="F134" s="31" t="n">
        <v>25.855</v>
      </c>
      <c r="G134" s="39" t="n">
        <v>2000</v>
      </c>
      <c r="H134" s="30" t="n">
        <v>26.8</v>
      </c>
      <c r="I134" s="40" t="n">
        <f aca="false">F134-(G134/1000)+0.075</f>
        <v>23.93</v>
      </c>
      <c r="J134" s="40" t="n">
        <f aca="false">H134-I134</f>
        <v>2.87</v>
      </c>
      <c r="K134" s="50" t="s">
        <v>153</v>
      </c>
      <c r="L134" s="34" t="s">
        <v>154</v>
      </c>
      <c r="M134" s="41"/>
      <c r="N134" s="53"/>
      <c r="P134" s="53"/>
      <c r="Q134" s="41"/>
    </row>
    <row r="135" customFormat="false" ht="15.75" hidden="false" customHeight="false" outlineLevel="0" collapsed="false">
      <c r="A135" s="28" t="s">
        <v>163</v>
      </c>
      <c r="B135" s="56"/>
      <c r="C135" s="56"/>
      <c r="D135" s="29" t="n">
        <v>750</v>
      </c>
      <c r="E135" s="60" t="s">
        <v>152</v>
      </c>
      <c r="F135" s="31" t="n">
        <v>25.855</v>
      </c>
      <c r="G135" s="29" t="n">
        <v>2000</v>
      </c>
      <c r="H135" s="30" t="n">
        <v>26.8</v>
      </c>
      <c r="I135" s="32" t="n">
        <f aca="false">F135-(G135/1000)+0.075</f>
        <v>23.93</v>
      </c>
      <c r="J135" s="32" t="n">
        <f aca="false">H135-I135</f>
        <v>2.87</v>
      </c>
      <c r="K135" s="61" t="s">
        <v>153</v>
      </c>
      <c r="L135" s="34" t="s">
        <v>154</v>
      </c>
      <c r="M135" s="41"/>
      <c r="N135" s="53"/>
      <c r="P135" s="53"/>
      <c r="Q135" s="41"/>
    </row>
    <row r="136" customFormat="false" ht="15.75" hidden="false" customHeight="false" outlineLevel="0" collapsed="false">
      <c r="A136" s="38" t="s">
        <v>164</v>
      </c>
      <c r="B136" s="57"/>
      <c r="C136" s="57"/>
      <c r="D136" s="39" t="n">
        <v>750</v>
      </c>
      <c r="E136" s="60" t="s">
        <v>152</v>
      </c>
      <c r="F136" s="31" t="n">
        <v>25.855</v>
      </c>
      <c r="G136" s="39" t="n">
        <v>2000</v>
      </c>
      <c r="H136" s="30" t="n">
        <v>26.8</v>
      </c>
      <c r="I136" s="40" t="n">
        <f aca="false">F136-(G136/1000)+0.075</f>
        <v>23.93</v>
      </c>
      <c r="J136" s="40" t="n">
        <f aca="false">H136-I136</f>
        <v>2.87</v>
      </c>
      <c r="K136" s="50" t="s">
        <v>153</v>
      </c>
      <c r="L136" s="34" t="s">
        <v>154</v>
      </c>
      <c r="M136" s="41"/>
      <c r="N136" s="53"/>
      <c r="P136" s="53"/>
      <c r="Q136" s="41"/>
    </row>
    <row r="137" customFormat="false" ht="15.75" hidden="false" customHeight="false" outlineLevel="0" collapsed="false">
      <c r="A137" s="28" t="s">
        <v>165</v>
      </c>
      <c r="B137" s="56"/>
      <c r="C137" s="56"/>
      <c r="D137" s="29" t="n">
        <v>750</v>
      </c>
      <c r="E137" s="60" t="s">
        <v>152</v>
      </c>
      <c r="F137" s="31" t="n">
        <v>25.855</v>
      </c>
      <c r="G137" s="29" t="n">
        <v>2000</v>
      </c>
      <c r="H137" s="30" t="n">
        <v>26.8</v>
      </c>
      <c r="I137" s="32" t="n">
        <f aca="false">F137-(G137/1000)+0.075</f>
        <v>23.93</v>
      </c>
      <c r="J137" s="32" t="n">
        <f aca="false">H137-I137</f>
        <v>2.87</v>
      </c>
      <c r="K137" s="61" t="s">
        <v>153</v>
      </c>
      <c r="L137" s="34" t="s">
        <v>154</v>
      </c>
      <c r="M137" s="41"/>
      <c r="N137" s="53"/>
      <c r="P137" s="53"/>
      <c r="Q137" s="41"/>
    </row>
    <row r="138" customFormat="false" ht="15.75" hidden="false" customHeight="false" outlineLevel="0" collapsed="false">
      <c r="A138" s="38" t="s">
        <v>166</v>
      </c>
      <c r="B138" s="57"/>
      <c r="C138" s="57"/>
      <c r="D138" s="30" t="n">
        <v>600</v>
      </c>
      <c r="E138" s="30" t="n">
        <v>1600</v>
      </c>
      <c r="F138" s="40" t="n">
        <v>28.2</v>
      </c>
      <c r="G138" s="30" t="n">
        <v>1250</v>
      </c>
      <c r="H138" s="30" t="n">
        <v>27.8</v>
      </c>
      <c r="I138" s="40" t="n">
        <f aca="false">F138-(G138/1000)+0.075</f>
        <v>27.025</v>
      </c>
      <c r="J138" s="40" t="n">
        <f aca="false">H138-I138</f>
        <v>0.775000000000002</v>
      </c>
      <c r="K138" s="63"/>
      <c r="L138" s="34" t="s">
        <v>22</v>
      </c>
      <c r="M138" s="41"/>
      <c r="N138" s="53"/>
      <c r="P138" s="53"/>
      <c r="Q138" s="41"/>
    </row>
    <row r="139" customFormat="false" ht="15.75" hidden="false" customHeight="false" outlineLevel="0" collapsed="false">
      <c r="A139" s="28" t="s">
        <v>167</v>
      </c>
      <c r="B139" s="56"/>
      <c r="C139" s="56"/>
      <c r="D139" s="30" t="n">
        <v>600</v>
      </c>
      <c r="E139" s="30" t="n">
        <v>1600</v>
      </c>
      <c r="F139" s="32" t="n">
        <v>28.2</v>
      </c>
      <c r="G139" s="30" t="n">
        <v>1250</v>
      </c>
      <c r="H139" s="30" t="n">
        <v>27.8</v>
      </c>
      <c r="I139" s="32" t="n">
        <f aca="false">F139-(G139/1000)+0.075</f>
        <v>27.025</v>
      </c>
      <c r="J139" s="32" t="n">
        <f aca="false">H139-I139</f>
        <v>0.775000000000002</v>
      </c>
      <c r="K139" s="64"/>
      <c r="L139" s="34" t="s">
        <v>22</v>
      </c>
      <c r="M139" s="41"/>
      <c r="N139" s="58"/>
      <c r="P139" s="59"/>
      <c r="Q139" s="41"/>
    </row>
    <row r="140" customFormat="false" ht="15.75" hidden="false" customHeight="false" outlineLevel="0" collapsed="false">
      <c r="A140" s="38" t="s">
        <v>168</v>
      </c>
      <c r="B140" s="57"/>
      <c r="C140" s="57"/>
      <c r="D140" s="57" t="n">
        <v>600</v>
      </c>
      <c r="E140" s="39" t="n">
        <v>1300</v>
      </c>
      <c r="F140" s="40" t="n">
        <v>27.4</v>
      </c>
      <c r="G140" s="57" t="n">
        <v>1025</v>
      </c>
      <c r="H140" s="30" t="n">
        <v>27.8</v>
      </c>
      <c r="I140" s="40" t="n">
        <f aca="false">F140-(G140/1000)+0.075</f>
        <v>26.45</v>
      </c>
      <c r="J140" s="40" t="n">
        <f aca="false">H140-I140</f>
        <v>1.35</v>
      </c>
      <c r="K140" s="65"/>
      <c r="L140" s="66" t="s">
        <v>22</v>
      </c>
      <c r="M140" s="41"/>
      <c r="N140" s="58"/>
      <c r="P140" s="59"/>
      <c r="Q140" s="41"/>
    </row>
    <row r="141" customFormat="false" ht="15.75" hidden="false" customHeight="false" outlineLevel="0" collapsed="false">
      <c r="A141" s="28" t="s">
        <v>169</v>
      </c>
      <c r="B141" s="56"/>
      <c r="C141" s="56"/>
      <c r="D141" s="29" t="n">
        <v>600</v>
      </c>
      <c r="E141" s="30" t="n">
        <v>1500</v>
      </c>
      <c r="F141" s="32" t="n">
        <v>27.4</v>
      </c>
      <c r="G141" s="56" t="n">
        <v>1025</v>
      </c>
      <c r="H141" s="30" t="n">
        <v>27.8</v>
      </c>
      <c r="I141" s="32" t="n">
        <f aca="false">F141-(G141/1000)+0.075</f>
        <v>26.45</v>
      </c>
      <c r="J141" s="32" t="n">
        <f aca="false">H141-I141</f>
        <v>1.35</v>
      </c>
      <c r="K141" s="67"/>
      <c r="L141" s="66" t="s">
        <v>22</v>
      </c>
      <c r="M141" s="41"/>
      <c r="N141" s="58"/>
      <c r="P141" s="59"/>
      <c r="Q141" s="41"/>
    </row>
    <row r="142" customFormat="false" ht="15.75" hidden="false" customHeight="false" outlineLevel="0" collapsed="false">
      <c r="A142" s="38" t="s">
        <v>170</v>
      </c>
      <c r="B142" s="57"/>
      <c r="C142" s="57"/>
      <c r="D142" s="39" t="n">
        <v>600</v>
      </c>
      <c r="E142" s="30" t="n">
        <v>1800</v>
      </c>
      <c r="F142" s="40" t="n">
        <v>27.4</v>
      </c>
      <c r="G142" s="57" t="n">
        <v>1025</v>
      </c>
      <c r="H142" s="30" t="n">
        <v>27.8</v>
      </c>
      <c r="I142" s="40" t="n">
        <f aca="false">F142-(G142/1000)+0.075</f>
        <v>26.45</v>
      </c>
      <c r="J142" s="40" t="n">
        <f aca="false">H142-I142</f>
        <v>1.35</v>
      </c>
      <c r="K142" s="65"/>
      <c r="L142" s="66" t="s">
        <v>22</v>
      </c>
      <c r="M142" s="41"/>
      <c r="N142" s="51"/>
      <c r="P142" s="53"/>
      <c r="Q142" s="41"/>
    </row>
    <row r="143" customFormat="false" ht="15.75" hidden="false" customHeight="false" outlineLevel="0" collapsed="false">
      <c r="A143" s="28" t="s">
        <v>171</v>
      </c>
      <c r="B143" s="56"/>
      <c r="C143" s="56"/>
      <c r="D143" s="29" t="n">
        <v>600</v>
      </c>
      <c r="E143" s="30" t="n">
        <v>800</v>
      </c>
      <c r="F143" s="32" t="n">
        <v>29.8</v>
      </c>
      <c r="G143" s="56" t="n">
        <v>1025</v>
      </c>
      <c r="H143" s="30" t="n">
        <v>29.85</v>
      </c>
      <c r="I143" s="32" t="n">
        <f aca="false">F143-(G143/1000)+0.075</f>
        <v>28.85</v>
      </c>
      <c r="J143" s="32" t="n">
        <f aca="false">H143-I143</f>
        <v>1</v>
      </c>
      <c r="K143" s="67"/>
      <c r="L143" s="66" t="s">
        <v>22</v>
      </c>
      <c r="M143" s="41"/>
      <c r="N143" s="51"/>
      <c r="P143" s="53"/>
      <c r="Q143" s="41"/>
    </row>
    <row r="144" customFormat="false" ht="15.75" hidden="false" customHeight="false" outlineLevel="0" collapsed="false">
      <c r="A144" s="38" t="s">
        <v>172</v>
      </c>
      <c r="B144" s="57"/>
      <c r="C144" s="57"/>
      <c r="D144" s="39" t="n">
        <v>600</v>
      </c>
      <c r="E144" s="30" t="n">
        <v>800</v>
      </c>
      <c r="F144" s="40" t="n">
        <v>29.8</v>
      </c>
      <c r="G144" s="39" t="n">
        <v>1025</v>
      </c>
      <c r="H144" s="30" t="n">
        <v>29.85</v>
      </c>
      <c r="I144" s="40" t="n">
        <f aca="false">F144-(G144/1000)+0.075</f>
        <v>28.85</v>
      </c>
      <c r="J144" s="40" t="n">
        <f aca="false">H144-I144</f>
        <v>1</v>
      </c>
      <c r="K144" s="57"/>
      <c r="L144" s="66" t="s">
        <v>22</v>
      </c>
      <c r="M144" s="41"/>
      <c r="N144" s="51"/>
      <c r="P144" s="53"/>
      <c r="Q144" s="41"/>
    </row>
    <row r="145" customFormat="false" ht="15.75" hidden="false" customHeight="false" outlineLevel="0" collapsed="false">
      <c r="A145" s="28" t="s">
        <v>173</v>
      </c>
      <c r="B145" s="56"/>
      <c r="C145" s="56"/>
      <c r="D145" s="29" t="n">
        <v>600</v>
      </c>
      <c r="E145" s="30" t="n">
        <v>800</v>
      </c>
      <c r="F145" s="31" t="n">
        <v>29.9</v>
      </c>
      <c r="G145" s="29" t="n">
        <v>1025</v>
      </c>
      <c r="H145" s="30" t="n">
        <v>29.85</v>
      </c>
      <c r="I145" s="32" t="n">
        <f aca="false">F145-(G145/1000)+0.075</f>
        <v>28.95</v>
      </c>
      <c r="J145" s="32" t="n">
        <f aca="false">H145-I145</f>
        <v>0.900000000000002</v>
      </c>
      <c r="K145" s="56"/>
      <c r="L145" s="66" t="s">
        <v>22</v>
      </c>
      <c r="M145" s="41"/>
      <c r="N145" s="51"/>
      <c r="P145" s="53"/>
      <c r="Q145" s="41"/>
    </row>
    <row r="146" customFormat="false" ht="15.75" hidden="false" customHeight="false" outlineLevel="0" collapsed="false">
      <c r="A146" s="38" t="s">
        <v>174</v>
      </c>
      <c r="B146" s="57"/>
      <c r="C146" s="57"/>
      <c r="D146" s="39" t="n">
        <v>750</v>
      </c>
      <c r="E146" s="39" t="n">
        <v>2300</v>
      </c>
      <c r="F146" s="40" t="n">
        <v>27.9</v>
      </c>
      <c r="G146" s="39" t="n">
        <v>1600</v>
      </c>
      <c r="H146" s="39" t="n">
        <v>27.8</v>
      </c>
      <c r="I146" s="40" t="n">
        <f aca="false">F146-(G146/1000)+0.075</f>
        <v>26.375</v>
      </c>
      <c r="J146" s="40" t="n">
        <f aca="false">H146-I146</f>
        <v>1.425</v>
      </c>
      <c r="K146" s="57" t="s">
        <v>175</v>
      </c>
      <c r="L146" s="66" t="s">
        <v>22</v>
      </c>
      <c r="M146" s="41"/>
      <c r="N146" s="51"/>
      <c r="P146" s="53"/>
      <c r="Q146" s="41"/>
    </row>
    <row r="147" customFormat="false" ht="15.75" hidden="false" customHeight="false" outlineLevel="0" collapsed="false">
      <c r="A147" s="28" t="s">
        <v>176</v>
      </c>
      <c r="B147" s="68"/>
      <c r="C147" s="68"/>
      <c r="D147" s="29" t="n">
        <v>750</v>
      </c>
      <c r="E147" s="29" t="n">
        <v>2300</v>
      </c>
      <c r="F147" s="32" t="n">
        <v>27.9</v>
      </c>
      <c r="G147" s="29" t="n">
        <v>1600</v>
      </c>
      <c r="H147" s="29" t="n">
        <v>27.8</v>
      </c>
      <c r="I147" s="32" t="n">
        <f aca="false">F147-(G147/1000)+0.075</f>
        <v>26.375</v>
      </c>
      <c r="J147" s="32" t="n">
        <f aca="false">H147-I147</f>
        <v>1.425</v>
      </c>
      <c r="K147" s="56" t="s">
        <v>175</v>
      </c>
      <c r="L147" s="66" t="s">
        <v>22</v>
      </c>
      <c r="M147" s="41"/>
      <c r="N147" s="51"/>
      <c r="P147" s="53"/>
      <c r="Q147" s="41"/>
    </row>
    <row r="148" customFormat="false" ht="15.75" hidden="false" customHeight="false" outlineLevel="0" collapsed="false">
      <c r="A148" s="38" t="s">
        <v>177</v>
      </c>
      <c r="B148" s="69"/>
      <c r="C148" s="69"/>
      <c r="D148" s="39" t="n">
        <v>600</v>
      </c>
      <c r="E148" s="39" t="n">
        <v>800</v>
      </c>
      <c r="F148" s="40" t="n">
        <v>29.8</v>
      </c>
      <c r="G148" s="39" t="n">
        <v>1025</v>
      </c>
      <c r="H148" s="39" t="n">
        <v>29.85</v>
      </c>
      <c r="I148" s="40" t="n">
        <f aca="false">F148-(G148/1000)+0.075</f>
        <v>28.85</v>
      </c>
      <c r="J148" s="40" t="n">
        <f aca="false">H148-I148</f>
        <v>1</v>
      </c>
      <c r="K148" s="57" t="s">
        <v>175</v>
      </c>
      <c r="L148" s="66" t="s">
        <v>22</v>
      </c>
      <c r="M148" s="41"/>
      <c r="N148" s="51"/>
      <c r="P148" s="53"/>
      <c r="Q148" s="41"/>
    </row>
    <row r="149" customFormat="false" ht="15.75" hidden="false" customHeight="false" outlineLevel="0" collapsed="false">
      <c r="A149" s="28"/>
      <c r="B149" s="70"/>
      <c r="C149" s="70"/>
      <c r="D149" s="29"/>
      <c r="E149" s="29"/>
      <c r="F149" s="32"/>
      <c r="G149" s="29"/>
      <c r="H149" s="29"/>
      <c r="I149" s="32"/>
      <c r="J149" s="32"/>
      <c r="K149" s="56"/>
      <c r="L149" s="71"/>
      <c r="M149" s="41"/>
      <c r="N149" s="51"/>
      <c r="P149" s="53"/>
      <c r="Q149" s="41"/>
    </row>
    <row r="150" customFormat="false" ht="15.75" hidden="false" customHeight="false" outlineLevel="0" collapsed="false">
      <c r="A150" s="38"/>
      <c r="B150" s="69"/>
      <c r="C150" s="69"/>
      <c r="D150" s="39"/>
      <c r="E150" s="39"/>
      <c r="F150" s="40"/>
      <c r="G150" s="39"/>
      <c r="H150" s="39"/>
      <c r="I150" s="40"/>
      <c r="J150" s="40"/>
      <c r="K150" s="57"/>
      <c r="L150" s="72"/>
      <c r="M150" s="41"/>
      <c r="N150" s="51"/>
      <c r="P150" s="53"/>
      <c r="Q150" s="41"/>
    </row>
    <row r="151" customFormat="false" ht="15.75" hidden="false" customHeight="false" outlineLevel="0" collapsed="false">
      <c r="A151" s="28"/>
      <c r="B151" s="70"/>
      <c r="C151" s="70"/>
      <c r="D151" s="29"/>
      <c r="E151" s="29"/>
      <c r="F151" s="32"/>
      <c r="G151" s="29"/>
      <c r="H151" s="29"/>
      <c r="I151" s="32"/>
      <c r="J151" s="32"/>
      <c r="K151" s="56"/>
      <c r="L151" s="71"/>
      <c r="M151" s="41"/>
      <c r="N151" s="51"/>
      <c r="P151" s="53"/>
      <c r="Q151" s="41"/>
    </row>
    <row r="152" customFormat="false" ht="15.75" hidden="false" customHeight="false" outlineLevel="0" collapsed="false">
      <c r="A152" s="38"/>
      <c r="B152" s="69"/>
      <c r="C152" s="69"/>
      <c r="D152" s="39"/>
      <c r="E152" s="39"/>
      <c r="F152" s="40"/>
      <c r="G152" s="39"/>
      <c r="H152" s="39"/>
      <c r="I152" s="40"/>
      <c r="J152" s="40"/>
      <c r="K152" s="57"/>
      <c r="L152" s="72"/>
      <c r="M152" s="41"/>
      <c r="N152" s="51"/>
      <c r="P152" s="53"/>
      <c r="Q152" s="41"/>
    </row>
    <row r="153" customFormat="false" ht="15.75" hidden="false" customHeight="false" outlineLevel="0" collapsed="false">
      <c r="A153" s="28"/>
      <c r="B153" s="70"/>
      <c r="C153" s="70"/>
      <c r="D153" s="29"/>
      <c r="E153" s="29"/>
      <c r="F153" s="32"/>
      <c r="G153" s="29"/>
      <c r="H153" s="29"/>
      <c r="I153" s="32"/>
      <c r="J153" s="32"/>
      <c r="K153" s="56"/>
      <c r="L153" s="71"/>
      <c r="M153" s="41"/>
      <c r="N153" s="51"/>
      <c r="P153" s="53"/>
      <c r="Q153" s="41"/>
    </row>
    <row r="154" customFormat="false" ht="15.75" hidden="false" customHeight="false" outlineLevel="0" collapsed="false">
      <c r="A154" s="38"/>
      <c r="B154" s="69"/>
      <c r="C154" s="69"/>
      <c r="D154" s="39"/>
      <c r="E154" s="39"/>
      <c r="F154" s="40"/>
      <c r="G154" s="39"/>
      <c r="H154" s="39"/>
      <c r="I154" s="40"/>
      <c r="J154" s="40"/>
      <c r="K154" s="63"/>
      <c r="L154" s="72"/>
      <c r="M154" s="41"/>
      <c r="N154" s="51"/>
      <c r="P154" s="53"/>
      <c r="Q154" s="41"/>
    </row>
    <row r="155" customFormat="false" ht="15.75" hidden="false" customHeight="false" outlineLevel="0" collapsed="false">
      <c r="A155" s="28"/>
      <c r="B155" s="70"/>
      <c r="C155" s="70"/>
      <c r="D155" s="29"/>
      <c r="E155" s="29"/>
      <c r="F155" s="32"/>
      <c r="G155" s="29"/>
      <c r="H155" s="29"/>
      <c r="I155" s="32"/>
      <c r="J155" s="32"/>
      <c r="K155" s="64"/>
      <c r="L155" s="71"/>
      <c r="M155" s="41"/>
      <c r="N155" s="51"/>
      <c r="P155" s="53"/>
      <c r="Q155" s="41"/>
    </row>
    <row r="156" customFormat="false" ht="15.75" hidden="false" customHeight="false" outlineLevel="0" collapsed="false">
      <c r="A156" s="38"/>
      <c r="B156" s="69"/>
      <c r="C156" s="69"/>
      <c r="D156" s="39"/>
      <c r="E156" s="39"/>
      <c r="F156" s="40"/>
      <c r="G156" s="39"/>
      <c r="H156" s="39"/>
      <c r="I156" s="40"/>
      <c r="J156" s="40"/>
      <c r="K156" s="57"/>
      <c r="L156" s="72"/>
      <c r="M156" s="41"/>
      <c r="N156" s="51"/>
      <c r="P156" s="53"/>
      <c r="Q156" s="41"/>
    </row>
    <row r="157" customFormat="false" ht="15.75" hidden="false" customHeight="false" outlineLevel="0" collapsed="false">
      <c r="A157" s="28"/>
      <c r="B157" s="70"/>
      <c r="C157" s="70"/>
      <c r="D157" s="29"/>
      <c r="E157" s="29"/>
      <c r="F157" s="32"/>
      <c r="G157" s="29"/>
      <c r="H157" s="29"/>
      <c r="I157" s="32"/>
      <c r="J157" s="32"/>
      <c r="K157" s="56"/>
      <c r="L157" s="71"/>
      <c r="M157" s="41"/>
      <c r="N157" s="51"/>
      <c r="P157" s="53"/>
      <c r="Q157" s="41"/>
    </row>
    <row r="158" customFormat="false" ht="15.75" hidden="false" customHeight="false" outlineLevel="0" collapsed="false">
      <c r="A158" s="38"/>
      <c r="B158" s="69"/>
      <c r="C158" s="69"/>
      <c r="D158" s="39"/>
      <c r="E158" s="39"/>
      <c r="F158" s="40"/>
      <c r="G158" s="39"/>
      <c r="H158" s="39"/>
      <c r="I158" s="40"/>
      <c r="J158" s="40"/>
      <c r="K158" s="57"/>
      <c r="L158" s="72"/>
      <c r="M158" s="41"/>
      <c r="N158" s="51"/>
      <c r="P158" s="53"/>
      <c r="Q158" s="41"/>
    </row>
    <row r="159" customFormat="false" ht="15.75" hidden="false" customHeight="false" outlineLevel="0" collapsed="false">
      <c r="A159" s="73"/>
      <c r="B159" s="74"/>
      <c r="C159" s="74"/>
      <c r="D159" s="29"/>
      <c r="E159" s="29"/>
      <c r="F159" s="75"/>
      <c r="G159" s="29"/>
      <c r="H159" s="75"/>
      <c r="I159" s="32"/>
      <c r="J159" s="32"/>
      <c r="K159" s="76"/>
      <c r="L159" s="71"/>
      <c r="M159" s="41"/>
      <c r="N159" s="51"/>
      <c r="P159" s="53"/>
      <c r="Q159" s="41"/>
    </row>
    <row r="160" customFormat="false" ht="15.75" hidden="false" customHeight="false" outlineLevel="0" collapsed="false">
      <c r="A160" s="77"/>
      <c r="B160" s="78"/>
      <c r="C160" s="78"/>
      <c r="D160" s="39"/>
      <c r="E160" s="39"/>
      <c r="F160" s="79"/>
      <c r="G160" s="39"/>
      <c r="H160" s="79"/>
      <c r="I160" s="40"/>
      <c r="J160" s="40"/>
      <c r="K160" s="80"/>
      <c r="L160" s="72"/>
      <c r="M160" s="41"/>
      <c r="N160" s="51"/>
      <c r="P160" s="53"/>
      <c r="Q160" s="41"/>
    </row>
    <row r="161" customFormat="false" ht="15.75" hidden="false" customHeight="false" outlineLevel="0" collapsed="false">
      <c r="A161" s="81"/>
      <c r="B161" s="68"/>
      <c r="C161" s="68"/>
      <c r="D161" s="29"/>
      <c r="E161" s="29"/>
      <c r="F161" s="29"/>
      <c r="G161" s="29"/>
      <c r="H161" s="29"/>
      <c r="I161" s="32"/>
      <c r="J161" s="32"/>
      <c r="K161" s="82"/>
      <c r="L161" s="71"/>
      <c r="M161" s="41"/>
      <c r="N161" s="51"/>
      <c r="P161" s="53"/>
      <c r="Q161" s="41"/>
    </row>
    <row r="162" customFormat="false" ht="15.75" hidden="false" customHeight="false" outlineLevel="0" collapsed="false">
      <c r="A162" s="83"/>
      <c r="B162" s="84"/>
      <c r="C162" s="84"/>
      <c r="D162" s="39"/>
      <c r="E162" s="39"/>
      <c r="F162" s="39"/>
      <c r="G162" s="39"/>
      <c r="H162" s="39"/>
      <c r="I162" s="40"/>
      <c r="J162" s="40"/>
      <c r="K162" s="50"/>
      <c r="L162" s="72"/>
      <c r="M162" s="41"/>
      <c r="N162" s="51"/>
      <c r="P162" s="53"/>
      <c r="Q162" s="41"/>
    </row>
    <row r="163" customFormat="false" ht="15.75" hidden="false" customHeight="false" outlineLevel="0" collapsed="false">
      <c r="A163" s="81"/>
      <c r="B163" s="68"/>
      <c r="C163" s="68"/>
      <c r="D163" s="29"/>
      <c r="E163" s="29"/>
      <c r="F163" s="29"/>
      <c r="G163" s="29"/>
      <c r="H163" s="29"/>
      <c r="I163" s="32"/>
      <c r="J163" s="32"/>
      <c r="K163" s="61"/>
      <c r="L163" s="71"/>
      <c r="M163" s="41"/>
      <c r="N163" s="51"/>
      <c r="P163" s="53"/>
      <c r="Q163" s="41"/>
    </row>
    <row r="164" customFormat="false" ht="15.75" hidden="false" customHeight="false" outlineLevel="0" collapsed="false">
      <c r="A164" s="83"/>
      <c r="B164" s="84"/>
      <c r="C164" s="84"/>
      <c r="D164" s="39"/>
      <c r="E164" s="39"/>
      <c r="F164" s="39"/>
      <c r="G164" s="39"/>
      <c r="H164" s="39"/>
      <c r="I164" s="40"/>
      <c r="J164" s="40"/>
      <c r="K164" s="50"/>
      <c r="L164" s="72"/>
      <c r="M164" s="41"/>
      <c r="N164" s="51"/>
      <c r="P164" s="53"/>
      <c r="Q164" s="41"/>
    </row>
    <row r="165" customFormat="false" ht="15.75" hidden="false" customHeight="false" outlineLevel="0" collapsed="false">
      <c r="A165" s="81"/>
      <c r="B165" s="68"/>
      <c r="C165" s="68"/>
      <c r="D165" s="29"/>
      <c r="E165" s="29"/>
      <c r="F165" s="29"/>
      <c r="G165" s="29"/>
      <c r="H165" s="29"/>
      <c r="I165" s="32"/>
      <c r="J165" s="32"/>
      <c r="K165" s="61"/>
      <c r="L165" s="71"/>
      <c r="M165" s="41"/>
      <c r="N165" s="51"/>
      <c r="P165" s="53"/>
      <c r="Q165" s="41"/>
    </row>
    <row r="166" customFormat="false" ht="15.75" hidden="false" customHeight="false" outlineLevel="0" collapsed="false">
      <c r="A166" s="83"/>
      <c r="B166" s="84"/>
      <c r="C166" s="84"/>
      <c r="D166" s="39"/>
      <c r="E166" s="39"/>
      <c r="F166" s="39"/>
      <c r="G166" s="39"/>
      <c r="H166" s="39"/>
      <c r="I166" s="40"/>
      <c r="J166" s="40"/>
      <c r="K166" s="50"/>
      <c r="L166" s="72"/>
      <c r="M166" s="41"/>
      <c r="N166" s="51"/>
      <c r="P166" s="53"/>
      <c r="Q166" s="41"/>
    </row>
    <row r="167" customFormat="false" ht="15.75" hidden="false" customHeight="false" outlineLevel="0" collapsed="false">
      <c r="A167" s="81"/>
      <c r="B167" s="85"/>
      <c r="C167" s="85"/>
      <c r="D167" s="33"/>
      <c r="E167" s="33"/>
      <c r="F167" s="33"/>
      <c r="G167" s="33"/>
      <c r="H167" s="33"/>
      <c r="I167" s="86"/>
      <c r="J167" s="86"/>
      <c r="K167" s="61"/>
      <c r="L167" s="87"/>
      <c r="M167" s="41"/>
      <c r="N167" s="51"/>
      <c r="P167" s="53"/>
      <c r="Q167" s="41"/>
    </row>
    <row r="168" customFormat="false" ht="15.75" hidden="false" customHeight="false" outlineLevel="0" collapsed="false">
      <c r="A168" s="83"/>
      <c r="B168" s="88"/>
      <c r="C168" s="88"/>
      <c r="D168" s="89"/>
      <c r="E168" s="89"/>
      <c r="F168" s="89"/>
      <c r="G168" s="89"/>
      <c r="H168" s="89"/>
      <c r="I168" s="90"/>
      <c r="J168" s="90"/>
      <c r="K168" s="50"/>
      <c r="L168" s="91"/>
      <c r="M168" s="41"/>
      <c r="N168" s="51"/>
      <c r="P168" s="53"/>
      <c r="Q168" s="41"/>
    </row>
    <row r="169" customFormat="false" ht="15.75" hidden="false" customHeight="false" outlineLevel="0" collapsed="false">
      <c r="A169" s="73"/>
      <c r="B169" s="74"/>
      <c r="C169" s="74"/>
      <c r="D169" s="29"/>
      <c r="E169" s="29"/>
      <c r="F169" s="75"/>
      <c r="G169" s="29"/>
      <c r="H169" s="75"/>
      <c r="I169" s="32"/>
      <c r="J169" s="32"/>
      <c r="K169" s="92"/>
      <c r="L169" s="71"/>
      <c r="M169" s="41"/>
      <c r="N169" s="51"/>
      <c r="P169" s="53"/>
      <c r="Q169" s="41"/>
    </row>
    <row r="170" customFormat="false" ht="15.75" hidden="false" customHeight="false" outlineLevel="0" collapsed="false">
      <c r="A170" s="77"/>
      <c r="B170" s="78"/>
      <c r="C170" s="78"/>
      <c r="D170" s="39"/>
      <c r="E170" s="39"/>
      <c r="F170" s="79"/>
      <c r="G170" s="39"/>
      <c r="H170" s="79"/>
      <c r="I170" s="40"/>
      <c r="J170" s="40"/>
      <c r="K170" s="93"/>
      <c r="L170" s="94"/>
      <c r="M170" s="41"/>
      <c r="N170" s="51"/>
      <c r="P170" s="53"/>
      <c r="Q170" s="41"/>
    </row>
    <row r="171" customFormat="false" ht="15.75" hidden="false" customHeight="false" outlineLevel="0" collapsed="false">
      <c r="A171" s="73"/>
      <c r="B171" s="74"/>
      <c r="C171" s="74"/>
      <c r="D171" s="29"/>
      <c r="E171" s="29"/>
      <c r="F171" s="75"/>
      <c r="G171" s="29"/>
      <c r="H171" s="75"/>
      <c r="I171" s="32"/>
      <c r="J171" s="32"/>
      <c r="K171" s="92"/>
      <c r="L171" s="71"/>
      <c r="M171" s="41"/>
      <c r="N171" s="51"/>
      <c r="P171" s="53"/>
      <c r="Q171" s="41"/>
    </row>
    <row r="172" customFormat="false" ht="15.75" hidden="false" customHeight="false" outlineLevel="0" collapsed="false">
      <c r="A172" s="79"/>
      <c r="B172" s="78"/>
      <c r="C172" s="78"/>
      <c r="D172" s="39"/>
      <c r="E172" s="39"/>
      <c r="F172" s="79"/>
      <c r="G172" s="39"/>
      <c r="H172" s="79"/>
      <c r="I172" s="40"/>
      <c r="J172" s="40"/>
      <c r="K172" s="95"/>
      <c r="L172" s="72"/>
      <c r="M172" s="41"/>
      <c r="N172" s="51"/>
      <c r="P172" s="53"/>
      <c r="Q172" s="41"/>
    </row>
    <row r="173" customFormat="false" ht="15.75" hidden="false" customHeight="false" outlineLevel="0" collapsed="false">
      <c r="A173" s="29"/>
      <c r="B173" s="68"/>
      <c r="C173" s="68"/>
      <c r="D173" s="29"/>
      <c r="E173" s="29"/>
      <c r="F173" s="29"/>
      <c r="G173" s="29"/>
      <c r="H173" s="29"/>
      <c r="I173" s="32"/>
      <c r="J173" s="32"/>
      <c r="K173" s="96"/>
      <c r="L173" s="56"/>
      <c r="M173" s="41"/>
      <c r="N173" s="51"/>
      <c r="P173" s="53"/>
      <c r="Q173" s="41"/>
    </row>
    <row r="174" customFormat="false" ht="15.75" hidden="false" customHeight="false" outlineLevel="0" collapsed="false">
      <c r="A174" s="39"/>
      <c r="B174" s="84"/>
      <c r="C174" s="84"/>
      <c r="D174" s="39"/>
      <c r="E174" s="39"/>
      <c r="F174" s="39"/>
      <c r="G174" s="39"/>
      <c r="H174" s="39"/>
      <c r="I174" s="40"/>
      <c r="J174" s="40"/>
      <c r="K174" s="97"/>
      <c r="L174" s="57"/>
      <c r="M174" s="41"/>
      <c r="N174" s="51"/>
      <c r="P174" s="53"/>
      <c r="Q174" s="41"/>
    </row>
    <row r="175" customFormat="false" ht="15.75" hidden="false" customHeight="false" outlineLevel="0" collapsed="false">
      <c r="A175" s="98"/>
      <c r="B175" s="99"/>
      <c r="C175" s="100"/>
      <c r="D175" s="101"/>
      <c r="E175" s="101"/>
      <c r="F175" s="101"/>
      <c r="G175" s="102"/>
      <c r="H175" s="103"/>
      <c r="I175" s="104"/>
      <c r="J175" s="104"/>
      <c r="K175" s="105"/>
      <c r="L175" s="99"/>
      <c r="M175" s="41"/>
      <c r="N175" s="51"/>
      <c r="P175" s="53"/>
      <c r="Q175" s="41"/>
    </row>
    <row r="176" customFormat="false" ht="15.75" hidden="false" customHeight="false" outlineLevel="0" collapsed="false">
      <c r="A176" s="106"/>
      <c r="B176" s="107"/>
      <c r="C176" s="108"/>
      <c r="D176" s="39"/>
      <c r="E176" s="39"/>
      <c r="F176" s="39"/>
      <c r="G176" s="39"/>
      <c r="H176" s="109"/>
      <c r="I176" s="40"/>
      <c r="J176" s="40"/>
      <c r="K176" s="110"/>
      <c r="L176" s="57"/>
      <c r="M176" s="41"/>
      <c r="N176" s="51"/>
      <c r="P176" s="53"/>
      <c r="Q176" s="41"/>
    </row>
    <row r="177" customFormat="false" ht="15.75" hidden="false" customHeight="false" outlineLevel="0" collapsed="false">
      <c r="A177" s="29"/>
      <c r="B177" s="111"/>
      <c r="C177" s="100"/>
      <c r="D177" s="112"/>
      <c r="E177" s="112"/>
      <c r="F177" s="112"/>
      <c r="G177" s="112"/>
      <c r="H177" s="103"/>
      <c r="I177" s="104"/>
      <c r="J177" s="113"/>
      <c r="K177" s="105"/>
      <c r="L177" s="105"/>
      <c r="M177" s="41"/>
      <c r="N177" s="51"/>
      <c r="P177" s="53"/>
      <c r="Q177" s="41"/>
    </row>
    <row r="178" customFormat="false" ht="16.5" hidden="false" customHeight="false" outlineLevel="0" collapsed="false">
      <c r="A178" s="114"/>
      <c r="B178" s="115"/>
      <c r="C178" s="115"/>
      <c r="D178" s="114"/>
      <c r="E178" s="114"/>
      <c r="F178" s="114"/>
      <c r="G178" s="114"/>
      <c r="H178" s="114"/>
      <c r="I178" s="116"/>
      <c r="J178" s="116"/>
      <c r="K178" s="117"/>
      <c r="L178" s="118"/>
      <c r="M178" s="41"/>
      <c r="N178" s="51"/>
      <c r="P178" s="53"/>
      <c r="Q178" s="41"/>
    </row>
    <row r="179" customFormat="false" ht="15.75" hidden="false" customHeight="false" outlineLevel="0" collapsed="false">
      <c r="A179" s="119"/>
      <c r="B179" s="56"/>
      <c r="C179" s="56"/>
      <c r="D179" s="29"/>
      <c r="E179" s="29"/>
      <c r="F179" s="32"/>
      <c r="G179" s="29"/>
      <c r="H179" s="29"/>
      <c r="I179" s="32"/>
      <c r="J179" s="32"/>
      <c r="K179" s="68"/>
      <c r="L179" s="120"/>
      <c r="M179" s="41"/>
      <c r="N179" s="51"/>
      <c r="P179" s="53"/>
      <c r="Q179" s="41"/>
    </row>
    <row r="180" customFormat="false" ht="15.75" hidden="false" customHeight="false" outlineLevel="0" collapsed="false">
      <c r="A180" s="29"/>
      <c r="B180" s="56"/>
      <c r="C180" s="56"/>
      <c r="D180" s="29"/>
      <c r="E180" s="29"/>
      <c r="F180" s="32"/>
      <c r="G180" s="29"/>
      <c r="H180" s="29"/>
      <c r="I180" s="32"/>
      <c r="J180" s="32"/>
      <c r="K180" s="68"/>
      <c r="L180" s="56"/>
      <c r="M180" s="41"/>
      <c r="N180" s="51"/>
      <c r="P180" s="53"/>
      <c r="Q180" s="41"/>
    </row>
    <row r="181" customFormat="false" ht="15.75" hidden="false" customHeight="false" outlineLevel="0" collapsed="false">
      <c r="A181" s="121"/>
      <c r="B181" s="122"/>
      <c r="C181" s="122"/>
      <c r="D181" s="122"/>
      <c r="E181" s="123"/>
      <c r="F181" s="32"/>
      <c r="G181" s="122"/>
      <c r="H181" s="122"/>
      <c r="I181" s="32"/>
      <c r="J181" s="32"/>
      <c r="K181" s="122"/>
      <c r="L181" s="75"/>
      <c r="M181" s="41"/>
      <c r="N181" s="53"/>
      <c r="P181" s="53"/>
      <c r="Q181" s="41"/>
    </row>
    <row r="182" customFormat="false" ht="15.75" hidden="false" customHeight="false" outlineLevel="0" collapsed="false">
      <c r="A182" s="121"/>
      <c r="B182" s="124"/>
      <c r="C182" s="124"/>
      <c r="D182" s="124"/>
      <c r="E182" s="125"/>
      <c r="F182" s="32"/>
      <c r="G182" s="124"/>
      <c r="H182" s="124"/>
      <c r="I182" s="32"/>
      <c r="J182" s="32"/>
      <c r="K182" s="124"/>
      <c r="L182" s="126"/>
      <c r="M182" s="41"/>
      <c r="N182" s="53"/>
      <c r="P182" s="53"/>
      <c r="Q182" s="41"/>
    </row>
    <row r="183" customFormat="false" ht="15.75" hidden="false" customHeight="false" outlineLevel="0" collapsed="false">
      <c r="A183" s="121"/>
      <c r="B183" s="124"/>
      <c r="C183" s="124"/>
      <c r="D183" s="124"/>
      <c r="E183" s="125"/>
      <c r="F183" s="32"/>
      <c r="G183" s="124"/>
      <c r="H183" s="124"/>
      <c r="I183" s="32"/>
      <c r="J183" s="32"/>
      <c r="K183" s="124"/>
      <c r="L183" s="126"/>
      <c r="M183" s="41"/>
      <c r="N183" s="53"/>
      <c r="P183" s="53"/>
      <c r="Q183" s="41"/>
    </row>
    <row r="184" customFormat="false" ht="15.75" hidden="false" customHeight="false" outlineLevel="0" collapsed="false">
      <c r="M184" s="41"/>
      <c r="N184" s="51"/>
      <c r="P184" s="53"/>
      <c r="Q184" s="41"/>
    </row>
    <row r="185" customFormat="false" ht="15.75" hidden="false" customHeight="false" outlineLevel="0" collapsed="false">
      <c r="M185" s="41"/>
      <c r="N185" s="51"/>
      <c r="P185" s="53"/>
      <c r="Q185" s="41"/>
    </row>
    <row r="186" customFormat="false" ht="15.75" hidden="false" customHeight="false" outlineLevel="0" collapsed="false">
      <c r="M186" s="41"/>
      <c r="N186" s="51"/>
      <c r="P186" s="53"/>
      <c r="Q186" s="41" t="s">
        <v>178</v>
      </c>
    </row>
    <row r="187" customFormat="false" ht="15.75" hidden="false" customHeight="false" outlineLevel="0" collapsed="false">
      <c r="M187" s="41"/>
      <c r="N187" s="58"/>
      <c r="P187" s="59"/>
      <c r="Q187" s="41"/>
    </row>
    <row r="188" customFormat="false" ht="15.75" hidden="false" customHeight="false" outlineLevel="0" collapsed="false">
      <c r="M188" s="127"/>
      <c r="N188" s="58"/>
      <c r="P188" s="59"/>
      <c r="Q188" s="41"/>
    </row>
    <row r="189" customFormat="false" ht="15.75" hidden="false" customHeight="false" outlineLevel="0" collapsed="false">
      <c r="M189" s="127"/>
      <c r="N189" s="58"/>
      <c r="P189" s="59"/>
      <c r="Q189" s="41"/>
    </row>
    <row r="190" customFormat="false" ht="15.75" hidden="false" customHeight="false" outlineLevel="0" collapsed="false">
      <c r="M190" s="127"/>
      <c r="N190" s="58"/>
      <c r="P190" s="59"/>
      <c r="Q190" s="41"/>
    </row>
    <row r="191" s="37" customFormat="true" ht="15" hidden="false" customHeight="false" outlineLevel="0" collapsed="false">
      <c r="M191" s="46"/>
      <c r="N191" s="128"/>
      <c r="P191" s="55"/>
      <c r="Q191" s="46"/>
    </row>
    <row r="192" s="37" customFormat="true" ht="15" hidden="false" customHeight="false" outlineLevel="0" collapsed="false">
      <c r="M192" s="46"/>
      <c r="N192" s="128"/>
      <c r="P192" s="55"/>
      <c r="Q192" s="46"/>
    </row>
    <row r="193" s="37" customFormat="true" ht="15" hidden="false" customHeight="false" outlineLevel="0" collapsed="false">
      <c r="M193" s="46"/>
      <c r="N193" s="128"/>
      <c r="P193" s="55"/>
      <c r="Q193" s="46"/>
    </row>
    <row r="194" customFormat="false" ht="15" hidden="false" customHeight="false" outlineLevel="0" collapsed="false">
      <c r="M194" s="41"/>
      <c r="N194" s="51"/>
      <c r="P194" s="51"/>
      <c r="Q194" s="41"/>
    </row>
    <row r="195" customFormat="false" ht="15" hidden="false" customHeight="false" outlineLevel="0" collapsed="false">
      <c r="M195" s="41"/>
      <c r="N195" s="51"/>
      <c r="P195" s="51"/>
      <c r="Q195" s="41"/>
    </row>
    <row r="196" customFormat="false" ht="15.75" hidden="false" customHeight="false" outlineLevel="0" collapsed="false">
      <c r="M196" s="41"/>
      <c r="N196" s="51"/>
      <c r="P196" s="53"/>
      <c r="Q196" s="41"/>
    </row>
    <row r="197" customFormat="false" ht="15.75" hidden="false" customHeight="false" outlineLevel="0" collapsed="false">
      <c r="M197" s="41"/>
      <c r="N197" s="51"/>
      <c r="P197" s="53"/>
      <c r="Q197" s="41"/>
    </row>
    <row r="198" s="37" customFormat="true" ht="15.75" hidden="false" customHeight="false" outlineLevel="0" collapsed="false">
      <c r="M198" s="46"/>
      <c r="N198" s="55"/>
      <c r="P198" s="54"/>
      <c r="Q198" s="46"/>
    </row>
    <row r="199" customFormat="false" ht="15.75" hidden="false" customHeight="false" outlineLevel="0" collapsed="false">
      <c r="M199" s="41"/>
      <c r="N199" s="51"/>
      <c r="P199" s="53"/>
      <c r="Q199" s="41"/>
    </row>
    <row r="200" customFormat="false" ht="15.75" hidden="false" customHeight="false" outlineLevel="0" collapsed="false">
      <c r="M200" s="41"/>
      <c r="N200" s="53"/>
      <c r="P200" s="53"/>
      <c r="Q200" s="41"/>
    </row>
    <row r="201" customFormat="false" ht="15.75" hidden="false" customHeight="false" outlineLevel="0" collapsed="false">
      <c r="M201" s="41"/>
      <c r="N201" s="53"/>
      <c r="P201" s="53"/>
      <c r="Q201" s="41"/>
    </row>
    <row r="202" s="1" customFormat="true" ht="15.75" hidden="false" customHeight="false" outlineLevel="0" collapsed="false">
      <c r="M202" s="127"/>
      <c r="N202" s="51"/>
      <c r="P202" s="53"/>
      <c r="Q202" s="127"/>
    </row>
    <row r="203" customFormat="false" ht="15.75" hidden="false" customHeight="false" outlineLevel="0" collapsed="false">
      <c r="M203" s="41"/>
      <c r="N203" s="51"/>
      <c r="P203" s="53"/>
      <c r="Q203" s="41"/>
    </row>
    <row r="204" customFormat="false" ht="15.75" hidden="false" customHeight="false" outlineLevel="0" collapsed="false">
      <c r="M204" s="41"/>
      <c r="N204" s="51"/>
      <c r="P204" s="53"/>
      <c r="Q204" s="41"/>
    </row>
    <row r="205" customFormat="false" ht="15.75" hidden="false" customHeight="false" outlineLevel="0" collapsed="false">
      <c r="M205" s="41"/>
      <c r="N205" s="51"/>
      <c r="P205" s="53"/>
      <c r="Q205" s="41"/>
    </row>
    <row r="206" customFormat="false" ht="15.75" hidden="false" customHeight="false" outlineLevel="0" collapsed="false">
      <c r="M206" s="41"/>
      <c r="N206" s="53"/>
      <c r="P206" s="53"/>
      <c r="Q206" s="41"/>
    </row>
    <row r="207" customFormat="false" ht="18" hidden="false" customHeight="true" outlineLevel="0" collapsed="false">
      <c r="M207" s="41"/>
      <c r="Q207" s="41"/>
    </row>
    <row r="208" customFormat="false" ht="16.5" hidden="false" customHeight="true" outlineLevel="0" collapsed="false">
      <c r="M208" s="41"/>
      <c r="Q208" s="41"/>
    </row>
    <row r="209" customFormat="false" ht="15.75" hidden="false" customHeight="true" outlineLevel="0" collapsed="false">
      <c r="M209" s="41"/>
      <c r="Q209" s="41"/>
    </row>
    <row r="210" customFormat="false" ht="16.5" hidden="false" customHeight="true" outlineLevel="0" collapsed="false">
      <c r="M210" s="41"/>
      <c r="Q210" s="41"/>
    </row>
    <row r="211" customFormat="false" ht="16.5" hidden="false" customHeight="true" outlineLevel="0" collapsed="false">
      <c r="M211" s="41"/>
      <c r="Q211" s="41"/>
    </row>
    <row r="212" customFormat="false" ht="15.75" hidden="false" customHeight="true" outlineLevel="0" collapsed="false">
      <c r="M212" s="41"/>
    </row>
    <row r="213" customFormat="false" ht="15.75" hidden="false" customHeight="true" outlineLevel="0" collapsed="false">
      <c r="M213" s="41"/>
    </row>
    <row r="214" customFormat="false" ht="15.75" hidden="false" customHeight="true" outlineLevel="0" collapsed="false">
      <c r="M214" s="41"/>
    </row>
    <row r="215" customFormat="false" ht="15.75" hidden="false" customHeight="true" outlineLevel="0" collapsed="false">
      <c r="M215" s="41"/>
    </row>
    <row r="216" customFormat="false" ht="15.75" hidden="false" customHeight="true" outlineLevel="0" collapsed="false">
      <c r="M216" s="41"/>
    </row>
    <row r="217" customFormat="false" ht="15.75" hidden="false" customHeight="true" outlineLevel="0" collapsed="false">
      <c r="M217" s="41"/>
    </row>
    <row r="218" customFormat="false" ht="15.75" hidden="false" customHeight="true" outlineLevel="0" collapsed="false">
      <c r="M218" s="41"/>
    </row>
    <row r="219" customFormat="false" ht="15.75" hidden="false" customHeight="true" outlineLevel="0" collapsed="false">
      <c r="M219" s="41"/>
    </row>
    <row r="220" customFormat="false" ht="15.75" hidden="false" customHeight="true" outlineLevel="0" collapsed="false">
      <c r="M220" s="41"/>
    </row>
    <row r="221" customFormat="false" ht="15.75" hidden="false" customHeight="true" outlineLevel="0" collapsed="false">
      <c r="M221" s="41"/>
    </row>
    <row r="222" customFormat="false" ht="15.75" hidden="false" customHeight="true" outlineLevel="0" collapsed="false">
      <c r="M222" s="41"/>
    </row>
    <row r="223" customFormat="false" ht="15.75" hidden="false" customHeight="true" outlineLevel="0" collapsed="false">
      <c r="M223" s="41"/>
    </row>
    <row r="224" customFormat="false" ht="15.75" hidden="false" customHeight="true" outlineLevel="0" collapsed="false">
      <c r="M224" s="41"/>
    </row>
    <row r="225" customFormat="false" ht="15.75" hidden="false" customHeight="true" outlineLevel="0" collapsed="false">
      <c r="M225" s="41"/>
    </row>
    <row r="226" customFormat="false" ht="16.5" hidden="false" customHeight="true" outlineLevel="0" collapsed="false">
      <c r="M226" s="41"/>
    </row>
    <row r="227" customFormat="false" ht="16.5" hidden="false" customHeight="true" outlineLevel="0" collapsed="false">
      <c r="M227" s="41"/>
    </row>
    <row r="228" customFormat="false" ht="16.5" hidden="false" customHeight="true" outlineLevel="0" collapsed="false">
      <c r="M228" s="127"/>
      <c r="N228" s="58"/>
    </row>
    <row r="229" customFormat="false" ht="16.5" hidden="false" customHeight="true" outlineLevel="0" collapsed="false">
      <c r="M229" s="127"/>
      <c r="N229" s="58"/>
    </row>
    <row r="230" customFormat="false" ht="16.5" hidden="false" customHeight="true" outlineLevel="0" collapsed="false">
      <c r="M230" s="41"/>
    </row>
    <row r="231" customFormat="false" ht="16.5" hidden="false" customHeight="true" outlineLevel="0" collapsed="false">
      <c r="M231" s="41"/>
    </row>
    <row r="232" customFormat="false" ht="16.5" hidden="false" customHeight="true" outlineLevel="0" collapsed="false">
      <c r="M232" s="41"/>
    </row>
    <row r="233" customFormat="false" ht="16.5" hidden="false" customHeight="true" outlineLevel="0" collapsed="false">
      <c r="M233" s="41"/>
    </row>
    <row r="234" customFormat="false" ht="16.5" hidden="false" customHeight="true" outlineLevel="0" collapsed="false">
      <c r="M234" s="41"/>
    </row>
    <row r="235" customFormat="false" ht="16.5" hidden="false" customHeight="true" outlineLevel="0" collapsed="false"/>
    <row r="236" customFormat="false" ht="16.5" hidden="false" customHeight="true" outlineLevel="0" collapsed="false"/>
    <row r="237" customFormat="false" ht="16.5" hidden="false" customHeight="true" outlineLevel="0" collapsed="false"/>
    <row r="238" customFormat="false" ht="16.5" hidden="false" customHeight="true" outlineLevel="0" collapsed="false"/>
    <row r="239" customFormat="false" ht="16.5" hidden="false" customHeight="true" outlineLevel="0" collapsed="false"/>
    <row r="240" customFormat="false" ht="16.5" hidden="false" customHeight="true" outlineLevel="0" collapsed="false"/>
    <row r="241" customFormat="false" ht="16.5" hidden="false" customHeight="true" outlineLevel="0" collapsed="false">
      <c r="M241" s="127"/>
    </row>
    <row r="242" customFormat="false" ht="16.5" hidden="false" customHeight="true" outlineLevel="0" collapsed="false">
      <c r="M242" s="127"/>
    </row>
    <row r="243" customFormat="false" ht="16.5" hidden="false" customHeight="true" outlineLevel="0" collapsed="false"/>
    <row r="244" customFormat="false" ht="16.5" hidden="false" customHeight="true" outlineLevel="0" collapsed="false">
      <c r="M244" s="129"/>
    </row>
    <row r="245" customFormat="false" ht="16.5" hidden="false" customHeight="true" outlineLevel="0" collapsed="false"/>
    <row r="246" customFormat="false" ht="16.5" hidden="false" customHeight="true" outlineLevel="0" collapsed="false">
      <c r="M246" s="127"/>
    </row>
    <row r="247" s="37" customFormat="true" ht="16.5" hidden="false" customHeight="true" outlineLevel="0" collapsed="false">
      <c r="M247" s="127"/>
    </row>
    <row r="248" customFormat="false" ht="16.5" hidden="false" customHeight="true" outlineLevel="0" collapsed="false">
      <c r="M248" s="127"/>
    </row>
    <row r="249" customFormat="false" ht="16.5" hidden="false" customHeight="true" outlineLevel="0" collapsed="false"/>
    <row r="250" customFormat="false" ht="16.5" hidden="false" customHeight="true" outlineLevel="0" collapsed="false"/>
    <row r="251" customFormat="false" ht="16.5" hidden="false" customHeight="true" outlineLevel="0" collapsed="false"/>
    <row r="252" customFormat="false" ht="16.5" hidden="false" customHeight="true" outlineLevel="0" collapsed="false"/>
    <row r="253" customFormat="false" ht="16.5" hidden="false" customHeight="true" outlineLevel="0" collapsed="false"/>
    <row r="254" customFormat="false" ht="16.5" hidden="false" customHeight="true" outlineLevel="0" collapsed="false"/>
    <row r="255" customFormat="false" ht="16.5" hidden="false" customHeight="true" outlineLevel="0" collapsed="false"/>
    <row r="256" customFormat="false" ht="16.5" hidden="false" customHeight="true" outlineLevel="0" collapsed="false"/>
    <row r="257" customFormat="false" ht="16.5" hidden="false" customHeight="true" outlineLevel="0" collapsed="false"/>
    <row r="258" customFormat="false" ht="16.5" hidden="false" customHeight="true" outlineLevel="0" collapsed="false"/>
    <row r="259" customFormat="false" ht="16.5" hidden="false" customHeight="true" outlineLevel="0" collapsed="false"/>
    <row r="260" customFormat="false" ht="16.5" hidden="false" customHeight="true" outlineLevel="0" collapsed="false"/>
    <row r="261" customFormat="false" ht="16.5" hidden="false" customHeight="true" outlineLevel="0" collapsed="false"/>
    <row r="262" customFormat="false" ht="16.5" hidden="false" customHeight="true" outlineLevel="0" collapsed="false"/>
    <row r="263" customFormat="false" ht="16.5" hidden="false" customHeight="true" outlineLevel="0" collapsed="false"/>
    <row r="264" customFormat="false" ht="16.5" hidden="false" customHeight="true" outlineLevel="0" collapsed="false"/>
    <row r="265" customFormat="false" ht="16.5" hidden="false" customHeight="true" outlineLevel="0" collapsed="false"/>
    <row r="266" customFormat="false" ht="16.5" hidden="false" customHeight="true" outlineLevel="0" collapsed="false"/>
    <row r="267" customFormat="false" ht="16.5" hidden="false" customHeight="true" outlineLevel="0" collapsed="false"/>
    <row r="268" customFormat="false" ht="16.5" hidden="false" customHeight="true" outlineLevel="0" collapsed="false"/>
    <row r="269" customFormat="false" ht="16.5" hidden="false" customHeight="true" outlineLevel="0" collapsed="false"/>
    <row r="270" customFormat="false" ht="16.5" hidden="false" customHeight="true" outlineLevel="0" collapsed="false"/>
    <row r="271" customFormat="false" ht="16.5" hidden="false" customHeight="true" outlineLevel="0" collapsed="false"/>
  </sheetData>
  <sheetProtection sheet="true"/>
  <mergeCells count="13">
    <mergeCell ref="A1:F2"/>
    <mergeCell ref="N1:T10"/>
    <mergeCell ref="A3:F3"/>
    <mergeCell ref="B4:F4"/>
    <mergeCell ref="B5:F5"/>
    <mergeCell ref="B6:F6"/>
    <mergeCell ref="B7:F7"/>
    <mergeCell ref="B8:C8"/>
    <mergeCell ref="E8:F8"/>
    <mergeCell ref="G8:H8"/>
    <mergeCell ref="I8:J8"/>
    <mergeCell ref="B9:J9"/>
    <mergeCell ref="N18:S25"/>
  </mergeCells>
  <hyperlinks>
    <hyperlink ref="B6" r:id="rId1" display="admin@ianblackconsulting.co.uk"/>
    <hyperlink ref="B7" r:id="rId2" display="www.ianblackconsulting.co.uk"/>
  </hyperlinks>
  <printOptions headings="false" gridLines="false" gridLinesSet="true" horizontalCentered="false" verticalCentered="false"/>
  <pageMargins left="0.270138888888889" right="0" top="0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09:14:50Z</dcterms:created>
  <dc:creator>David</dc:creator>
  <dc:description/>
  <dc:language>en-US</dc:language>
  <cp:lastModifiedBy>Richard Crymble</cp:lastModifiedBy>
  <cp:lastPrinted>2019-03-15T10:40:03Z</cp:lastPrinted>
  <dcterms:modified xsi:type="dcterms:W3CDTF">2019-04-01T15:58:32Z</dcterms:modified>
  <cp:revision>0</cp:revision>
  <dc:subject/>
  <dc:title/>
</cp:coreProperties>
</file>